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Feuil3" sheetId="2" state="visible" r:id="rId3"/>
    <sheet name="Feuil4" sheetId="3" state="visible" r:id="rId4"/>
    <sheet name="Feuil5" sheetId="4" state="visible" r:id="rId5"/>
    <sheet name="Feuil6" sheetId="5" state="visible" r:id="rId6"/>
    <sheet name="Feuil7" sheetId="6" state="visible" r:id="rId7"/>
    <sheet name="Feuil8" sheetId="7" state="visible" r:id="rId8"/>
    <sheet name="Feuil9" sheetId="8" state="visible" r:id="rId9"/>
    <sheet name="Feuil10" sheetId="9" state="visible" r:id="rId10"/>
    <sheet name="Feuil11" sheetId="10" state="visible" r:id="rId11"/>
    <sheet name="Feuil12" sheetId="11" state="visible" r:id="rId12"/>
    <sheet name="Feuil13" sheetId="12" state="visible" r:id="rId13"/>
    <sheet name="Feuil14" sheetId="13" state="visible" r:id="rId14"/>
    <sheet name="Feuil15" sheetId="14" state="visible" r:id="rId15"/>
    <sheet name="Feuil16" sheetId="15" state="visible" r:id="rId16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51">
  <si>
    <t xml:space="preserve">Désignation</t>
  </si>
  <si>
    <t xml:space="preserve">Unité</t>
  </si>
  <si>
    <t xml:space="preserve">Quantité AME </t>
  </si>
  <si>
    <t xml:space="preserve">Quantité Ets  </t>
  </si>
  <si>
    <t xml:space="preserve">Prix unitaire</t>
  </si>
  <si>
    <t xml:space="preserve">Prix total</t>
  </si>
  <si>
    <t xml:space="preserve">Prix total poste</t>
  </si>
  <si>
    <t xml:space="preserve">EURO</t>
  </si>
  <si>
    <t xml:space="preserve">1 - ALIMENTATION DU SITE</t>
  </si>
  <si>
    <t xml:space="preserve">Depuis TGBT Existant dans le VS au R-1 </t>
  </si>
  <si>
    <t xml:space="preserve">Creation d'un depart pour alimentation du TD Extension au Rez de chaussée local CRISE </t>
  </si>
  <si>
    <t xml:space="preserve">Démarches auprès des services techniques du Maitre d'Ouvrage pour organiser la coupure pour la mise en place de la protection sans gene pour l'activité du site</t>
  </si>
  <si>
    <t xml:space="preserve">Ens</t>
  </si>
  <si>
    <t xml:space="preserve">Disjoncteur 4x80A/300mA </t>
  </si>
  <si>
    <t xml:space="preserve">Etiquette gravé pour reperage des departs </t>
  </si>
  <si>
    <t xml:space="preserve">ens</t>
  </si>
  <si>
    <t xml:space="preserve">Schémas et plan de repérage Mise a jour </t>
  </si>
  <si>
    <t xml:space="preserve">Liaison en cable FR-N1 X1 G1 5G25mm² </t>
  </si>
  <si>
    <t xml:space="preserve">ml</t>
  </si>
  <si>
    <t xml:space="preserve">Cosses pour le raccordement sur l'ensemble  </t>
  </si>
  <si>
    <t xml:space="preserve">Percements, rebouchages coupe feu, travaux divers nécessaires aux passages des canalisations électriques</t>
  </si>
  <si>
    <t xml:space="preserve">Démarches auprès des services techniques du site pour le branchement, dossiers d'exécution, réception</t>
  </si>
  <si>
    <t xml:space="preserve">Total 1</t>
  </si>
  <si>
    <t xml:space="preserve">2 - CIRCUIT DE TERRE</t>
  </si>
  <si>
    <t xml:space="preserve">Vérification de la prise de terre existante et amélioration si nécessaire </t>
  </si>
  <si>
    <t xml:space="preserve">Liaisons équipotentielles des fluides (eau froide, évacuations, canalisations chauffage, charpente, …) avec raccordement au circuit de terre</t>
  </si>
  <si>
    <t xml:space="preserve">Reprise et amelioration de l'ensemble des mises a la terre</t>
  </si>
  <si>
    <t xml:space="preserve">NOTA: L'entreprise prendra un soins particulier pour la réalisation des mises à la terre de l'ensemble équipements et se rapprochera du lot concerné pour valider la réalisation </t>
  </si>
  <si>
    <t xml:space="preserve">Extension du batiment Liaison en fond de fouille câble cuivre nu liaison avec la prise de terre existante </t>
  </si>
  <si>
    <t xml:space="preserve">1 x 35 mm²</t>
  </si>
  <si>
    <t xml:space="preserve">Total 2</t>
  </si>
  <si>
    <t xml:space="preserve">3 - CHEMIN DE CABLES - FOURREAUX ET GOULOTTES</t>
  </si>
  <si>
    <t xml:space="preserve">Cdc 300 X 50 (CFO)                                            </t>
  </si>
  <si>
    <t xml:space="preserve">Cdc 200 X 50 (CFO)                                             </t>
  </si>
  <si>
    <t xml:space="preserve">Cdc 100 X 50                                    </t>
  </si>
  <si>
    <t xml:space="preserve">Cdc 50 X 50 (CFO)                                            </t>
  </si>
  <si>
    <t xml:space="preserve">Supports/consoles pour l'ensemble des chemins de cables avec accroche au mur peripheriques </t>
  </si>
  <si>
    <t xml:space="preserve">Accessoires et divers </t>
  </si>
  <si>
    <t xml:space="preserve">Mise a la terre des chemins de cables</t>
  </si>
  <si>
    <t xml:space="preserve">Cdc 300 X 50 (Courants faibles)                                              </t>
  </si>
  <si>
    <t xml:space="preserve">Cdc 200 X 50 (Courants faibles)                                           </t>
  </si>
  <si>
    <t xml:space="preserve">Cdc 100 X 50 (Courants faibles)                                           </t>
  </si>
  <si>
    <t xml:space="preserve">Cdc 50 X 50 (Courants faibles)                                           </t>
  </si>
  <si>
    <t xml:space="preserve">Adaptation des chemins de cables pour la distribution CFO CFA en rapport avec les nouveaux cloisonnements  </t>
  </si>
  <si>
    <t xml:space="preserve">Fourreaux complementaires </t>
  </si>
  <si>
    <t xml:space="preserve">Goulotte 2 compartiments 160x50  y compris toutes accessoires de cheminement et de pose des equipement electriques  PLANET WATTOHM LOGIX (Les remontées en plafond se feront avec une goulotte IDENTIQUE ) </t>
  </si>
  <si>
    <t xml:space="preserve">Total 3</t>
  </si>
  <si>
    <t xml:space="preserve">4 - ARMOIRES DE PROTECTIONS</t>
  </si>
  <si>
    <t xml:space="preserve">Armoire TD EXTENSION </t>
  </si>
  <si>
    <r>
      <rPr>
        <sz val="9"/>
        <rFont val="Calibri"/>
        <family val="2"/>
      </rPr>
      <t xml:space="preserve">Armoire métallique avec gaine a câble et porte fermant a clés y compris toute suggestions </t>
    </r>
    <r>
      <rPr>
        <b val="true"/>
        <sz val="9"/>
        <rFont val="Calibri"/>
        <family val="2"/>
      </rPr>
      <t xml:space="preserve">PLACE DISPONIBLE 30%</t>
    </r>
  </si>
  <si>
    <t xml:space="preserve">Arret d'urgence sur armoire </t>
  </si>
  <si>
    <t xml:space="preserve">Interrupteur 4x80A + bobine MX </t>
  </si>
  <si>
    <t xml:space="preserve">Parafoudre type 2 y compris protection </t>
  </si>
  <si>
    <t xml:space="preserve">Disjoncteur 4x15/300mA  Eclairage </t>
  </si>
  <si>
    <t xml:space="preserve">Disjoncteur 2*10</t>
  </si>
  <si>
    <t xml:space="preserve">Disjoncteur 4x10/300mA  Onduleur </t>
  </si>
  <si>
    <t xml:space="preserve">Disjoncteur 4*15A/30mA  Prises de courants </t>
  </si>
  <si>
    <t xml:space="preserve">Disjoncteur 2*15</t>
  </si>
  <si>
    <t xml:space="preserve">Disjoncteur 4*15A/30mA  Prises de courants Secours </t>
  </si>
  <si>
    <t xml:space="preserve">Interrupteur 4x10/30mA + bobine MX CVC </t>
  </si>
  <si>
    <t xml:space="preserve">Disjoncteur 2*10A CVC</t>
  </si>
  <si>
    <t xml:space="preserve">Disjoncteur 2*10A/30mA  Alarme PEP PCI </t>
  </si>
  <si>
    <t xml:space="preserve">Disjoncteur 2*10A/30mA  Contrôle d'acces </t>
  </si>
  <si>
    <t xml:space="preserve">Disjoncteur 2*10/300mA telecommande </t>
  </si>
  <si>
    <t xml:space="preserve">Telecommande BAES /BAEH </t>
  </si>
  <si>
    <t xml:space="preserve">Compteur d’énergies ECOCOMPTEUR LEGRAND réf 412 000 </t>
  </si>
  <si>
    <t xml:space="preserve">Tores pour le comptage Ecl /FM/PC </t>
  </si>
  <si>
    <t xml:space="preserve">Prises BIP + T 16 A intégrées au tableau</t>
  </si>
  <si>
    <t xml:space="preserve">Prise Informatique RJ 45 Categorie 6A à integrer dans armoire </t>
  </si>
  <si>
    <t xml:space="preserve">Desserte des prises informatique et/ou telephone en câble  ACOME ou NEXANS 4 paires et/ou 2 x 4 paires catégorie 6E  sur des chemins de cables spécifiques / Fourreaux/ goulotte  depuis la baie considèré</t>
  </si>
  <si>
    <t xml:space="preserve">Armoire EXISTANTE au Rez de chaussée Vers Armurerie </t>
  </si>
  <si>
    <t xml:space="preserve">L'entreprise adaptera l'armoire existante avec la supression des departs non réutilisés et la creation des departs pour les nouveaux equipements </t>
  </si>
  <si>
    <t xml:space="preserve">Mise a jour des schémas et plan de repérage</t>
  </si>
  <si>
    <t xml:space="preserve">Armoire EXISTANTE au R+1 Vers PCI</t>
  </si>
  <si>
    <t xml:space="preserve">Total 4</t>
  </si>
  <si>
    <t xml:space="preserve">5 - ECLAIRAGE ET APPAREILLAGE</t>
  </si>
  <si>
    <t xml:space="preserve">Local VDI au R-1 </t>
  </si>
  <si>
    <t xml:space="preserve">Depose de l'ensemble des equipements (Materiels et cables) non réutilisés avec mise a disposition au Services techniques du Maitre d'Ouvrage avant évacuation en décharge propre </t>
  </si>
  <si>
    <t xml:space="preserve">Prise 2P+T etanche </t>
  </si>
  <si>
    <t xml:space="preserve">U</t>
  </si>
  <si>
    <t xml:space="preserve">Ensemble de canalisations, conduits, câble FR-N1 X1 G1 , boite de raccordement pour la desserte et l'alimentation des équipements prise de courants</t>
  </si>
  <si>
    <t xml:space="preserve">Eclairage de sécurité </t>
  </si>
  <si>
    <t xml:space="preserve"> - type bloc BAES/BAEH Led 45 lumens</t>
  </si>
  <si>
    <t xml:space="preserve">Alimentation d'un bloc depuis l'armoire électrique en cable FR-N1 X1 G1  4x1,5mm²</t>
  </si>
  <si>
    <t xml:space="preserve">Etiquettes "sortie de secours" à poser sous les blocs définis ci-avant</t>
  </si>
  <si>
    <t xml:space="preserve"> - Bloc Bapi sur PC 2P+T </t>
  </si>
  <si>
    <t xml:space="preserve">Alimentations spécifiques</t>
  </si>
  <si>
    <t xml:space="preserve"> Alimentation BAIE N°04  en cable FR-N1 X1 G1 3G2,5mm²</t>
  </si>
  <si>
    <t xml:space="preserve"> Alimentation Onduleur BAIE N°04  en cable FR-N1 X1 G1 3G2,5mm²</t>
  </si>
  <si>
    <t xml:space="preserve"> Alimentation BAIE N°03  en cable FR-N1 X1 G1 3G2,5mm²</t>
  </si>
  <si>
    <t xml:space="preserve">Salle de sport </t>
  </si>
  <si>
    <t xml:space="preserve">Luminaire type A</t>
  </si>
  <si>
    <t xml:space="preserve">Connectique WAGO ou similaire pour le cablage et alimentation des luminaires</t>
  </si>
  <si>
    <t xml:space="preserve">Bouton poussoir encastré </t>
  </si>
  <si>
    <t xml:space="preserve">u</t>
  </si>
  <si>
    <t xml:space="preserve">Ensemble de canalisations, conduits, câble FR-N1 X1 G1  boite de raccordement pour la desserte et l'alimentation des équipements luminaires et appareillages</t>
  </si>
  <si>
    <t xml:space="preserve">Prise de courant 2P+T encastré ou sur goulotte </t>
  </si>
  <si>
    <t xml:space="preserve">Ensemble de canalisations, conduits, câble FR-N1 X1 G1  boite de raccordement pour la desserte et l'alimentation des équipements prise de courant</t>
  </si>
  <si>
    <t xml:space="preserve"> Alimentation CVC  en cable FR-N1 X1 G1 3G2,5mm²</t>
  </si>
  <si>
    <t xml:space="preserve">PM</t>
  </si>
  <si>
    <t xml:space="preserve">VDI </t>
  </si>
  <si>
    <t xml:space="preserve">Prise Informatique RJ 45 Categorie 6A à encastré ou sur goulotte </t>
  </si>
  <si>
    <t xml:space="preserve">Vestiaire hommes et femmes </t>
  </si>
  <si>
    <t xml:space="preserve">Luminaire type C</t>
  </si>
  <si>
    <t xml:space="preserve">Luminaire type F</t>
  </si>
  <si>
    <t xml:space="preserve">Detecteur de presence </t>
  </si>
  <si>
    <t xml:space="preserve">Stockage salle de sport </t>
  </si>
  <si>
    <t xml:space="preserve">Interrupteur a voyant encastré </t>
  </si>
  <si>
    <t xml:space="preserve">Auvent </t>
  </si>
  <si>
    <t xml:space="preserve">Luminaire type B</t>
  </si>
  <si>
    <t xml:space="preserve"> - type bloc BAES/BAEH Led 45 lumens etanche </t>
  </si>
  <si>
    <t xml:space="preserve">Circulation </t>
  </si>
  <si>
    <t xml:space="preserve">Prise de courant 2P+T encastré etanche </t>
  </si>
  <si>
    <t xml:space="preserve">Salle de crise </t>
  </si>
  <si>
    <t xml:space="preserve">Interrupteur a voyant </t>
  </si>
  <si>
    <t xml:space="preserve">Prise de courant 2P+T secours avec detrompeur </t>
  </si>
  <si>
    <t xml:space="preserve"> Alimentation ONDULEUR en cable FR-N1 X1 G1 5G2,5mm²</t>
  </si>
  <si>
    <t xml:space="preserve">Easy UPS SRVS - onduleur monophasé on-line - 230V - 6kVA - bornier - tour</t>
  </si>
  <si>
    <t xml:space="preserve">Salle de repos </t>
  </si>
  <si>
    <t xml:space="preserve">Luminaire type E</t>
  </si>
  <si>
    <t xml:space="preserve">Interrupteur </t>
  </si>
  <si>
    <t xml:space="preserve">Va et vient </t>
  </si>
  <si>
    <t xml:space="preserve">Bureaux </t>
  </si>
  <si>
    <t xml:space="preserve">Bureaux  Chef et adjoint</t>
  </si>
  <si>
    <t xml:space="preserve">Promenade </t>
  </si>
  <si>
    <t xml:space="preserve">Entrée pieton </t>
  </si>
  <si>
    <t xml:space="preserve">Luminaire type D</t>
  </si>
  <si>
    <t xml:space="preserve">PEP et SAS </t>
  </si>
  <si>
    <t xml:space="preserve">Luminaire type G</t>
  </si>
  <si>
    <t xml:space="preserve">Bouton poussoir variateur</t>
  </si>
  <si>
    <t xml:space="preserve"> Alimentation Alarme filaire en cable FR-N1 X1 G1 3G2,5mm²</t>
  </si>
  <si>
    <t xml:space="preserve"> Alimentation centralisateur en cable FR-N1 X1 G1 3G2,5mm²</t>
  </si>
  <si>
    <t xml:space="preserve">Sas pietons et vehicules</t>
  </si>
  <si>
    <t xml:space="preserve">Armurerie et Sas </t>
  </si>
  <si>
    <t xml:space="preserve">PCI Salle de repos Sas Bureau au R+1</t>
  </si>
  <si>
    <t xml:space="preserve">Total 6</t>
  </si>
  <si>
    <t xml:space="preserve">7 - PRE EQUIPEMENT VDI </t>
  </si>
  <si>
    <t xml:space="preserve">Évacuer, traiter et nettoyer les anciens matériels informatiques non branchés (les 3 serveurs et l'onduleur) en collaboration avec les ervices techniques du Maitre d'Ouvrage </t>
  </si>
  <si>
    <t xml:space="preserve">Baie N°01 conserver a purger A la charge du maitre d'Ouvrage </t>
  </si>
  <si>
    <t xml:space="preserve">SO </t>
  </si>
  <si>
    <t xml:space="preserve">Baie N°02 conserver </t>
  </si>
  <si>
    <t xml:space="preserve">Decalage de la baie pour laisser la mise en place de la baie N°04</t>
  </si>
  <si>
    <t xml:space="preserve">Reprise du cablage electrique et mise en conformité </t>
  </si>
  <si>
    <t xml:space="preserve">Bandeau électrique 8 PC 2P+T sans inter avec voyant</t>
  </si>
  <si>
    <t xml:space="preserve">Panneau 24 port RJ45 equipé </t>
  </si>
  <si>
    <t xml:space="preserve">Onduleur EATON 9PX 1,5 kVA avec by-pass externe</t>
  </si>
  <si>
    <t xml:space="preserve">Convertisseur fibre cuivre rackable 12 brins </t>
  </si>
  <si>
    <t xml:space="preserve">Cordons cuivre 2m pour brassage</t>
  </si>
  <si>
    <t xml:space="preserve">Jarretières FO duplex OM3 Multimode 3 m </t>
  </si>
  <si>
    <t xml:space="preserve">Reprise du cablage video existant KNX </t>
  </si>
  <si>
    <t xml:space="preserve">Baie N°03 equipement conserver baie remplacer Dédié USHI et aux équipements TELIO A la charge du maitre d'Ouvrage </t>
  </si>
  <si>
    <t xml:space="preserve">Baie N°04 baie dédiée à UHSI Creation A la charge du maitre d'Ouvrage </t>
  </si>
  <si>
    <t xml:space="preserve">Complement depuis les  baies </t>
  </si>
  <si>
    <t xml:space="preserve">Prise Informatique RJ 45 Categorie 6E </t>
  </si>
  <si>
    <t xml:space="preserve">Desserte des prises informatique et/ou telephone en câble  ACOME ou NEXANS 4 paires et/ou 2 x 4 paires catégorie 6E  sur des chemins de cables spécifiques / Fourreaux/ goulotte  depuis la baie considèré </t>
  </si>
  <si>
    <t xml:space="preserve">Prise Informatique HDMI (NOTA certaine prises sont en hauteur a faire confirmer par le MO ) </t>
  </si>
  <si>
    <t xml:space="preserve">Desserte des prises HDMI  Fourreaux/ goulotte  depuis la baie considèré </t>
  </si>
  <si>
    <t xml:space="preserve">CORDON DE BRASSAGE ET CONNECTIQUES </t>
  </si>
  <si>
    <t xml:space="preserve">Cordons cuivre 2m pour brassage </t>
  </si>
  <si>
    <t xml:space="preserve">Identification de l'installation suivant reperage IT DU MAITRE D'OUVRAGE  (BAIE Coffret Prises et cables )</t>
  </si>
  <si>
    <t xml:space="preserve">Percements, ragréages, rebouche CF, travaux divers</t>
  </si>
  <si>
    <t xml:space="preserve">Permanence et assistance en phase de mise en route</t>
  </si>
  <si>
    <t xml:space="preserve">Recette cuivre prises RJ45</t>
  </si>
  <si>
    <t xml:space="preserve">Plans de recollement </t>
  </si>
  <si>
    <t xml:space="preserve">Photos baies/coffret</t>
  </si>
  <si>
    <t xml:space="preserve">Total 7</t>
  </si>
  <si>
    <t xml:space="preserve">8 - INSTALLATIONS EXISTANTES </t>
  </si>
  <si>
    <t xml:space="preserve">Dépose repose et adaptation des equipements des zones de travaux CFO </t>
  </si>
  <si>
    <t xml:space="preserve">Ensemble de la zone de travaux au R-1 </t>
  </si>
  <si>
    <t xml:space="preserve">Ensemble de la zone de travaux au RDC</t>
  </si>
  <si>
    <t xml:space="preserve">Ensemble de la zone de travaux au R+1</t>
  </si>
  <si>
    <t xml:space="preserve">Dépose repose et adaptation des equipements des zones de travaux CFA </t>
  </si>
  <si>
    <t xml:space="preserve">Total 8</t>
  </si>
  <si>
    <t xml:space="preserve">9 - ALARME INCENDIE  </t>
  </si>
  <si>
    <t xml:space="preserve">Suivant CCF Indice  NAMIXIS &amp; SSICoor en annexe </t>
  </si>
  <si>
    <t xml:space="preserve">ERP de type U de 4ème catégorie</t>
  </si>
  <si>
    <t xml:space="preserve">SSI de catégorie A, de marque CHUBB, avec un équipement d’alarme pour l’évacuation de type 1. Existant conservé </t>
  </si>
  <si>
    <t xml:space="preserve">PM </t>
  </si>
  <si>
    <t xml:space="preserve">Bilan de puissance a realiser vace le mainteneur sur AES et compleme,nt AES si necessaire </t>
  </si>
  <si>
    <t xml:space="preserve">Déclencheur Manuel adressable avec IA, membrane et ICC</t>
  </si>
  <si>
    <t xml:space="preserve">Socle pour déclencheur manuel pour montage en saillie</t>
  </si>
  <si>
    <t xml:space="preserve">Volet protection</t>
  </si>
  <si>
    <t xml:space="preserve">Détecteur multicapteurs optique thermique interactif</t>
  </si>
  <si>
    <t xml:space="preserve">Socle standard pour détecteurs </t>
  </si>
  <si>
    <t xml:space="preserve">Indicateur d'action </t>
  </si>
  <si>
    <t xml:space="preserve">Diffuseur AGS </t>
  </si>
  <si>
    <t xml:space="preserve">Reperage et identification des materiels suivant nomenclature du MO avec support etmarquage </t>
  </si>
  <si>
    <t xml:space="preserve">Ensemble de canalisations, conduits, câble boite de raccordement pour la desserte et l'alimentation des équipements du SSI </t>
  </si>
  <si>
    <t xml:space="preserve">Raccordement des câbles, préalablement testés et repérés par l'installateur, au matériel centrale (SDI, CMSI, AES).</t>
  </si>
  <si>
    <t xml:space="preserve">Mise sous tension des matériels,</t>
  </si>
  <si>
    <t xml:space="preserve">Paramétrage du SSI (SDI et CMSI)</t>
  </si>
  <si>
    <t xml:space="preserve">Essais des matériels selon NF </t>
  </si>
  <si>
    <t xml:space="preserve">Cession de formation de l'exploitant au SSI</t>
  </si>
  <si>
    <t xml:space="preserve">Fourniture d'un PV de mise en service et d'une attestation de formation. </t>
  </si>
  <si>
    <t xml:space="preserve">Mise en service CONSTRUCTEUR</t>
  </si>
  <si>
    <t xml:space="preserve">Dossier DOE et dossier d'identité SSI complet avec fiche de maintenance et plans de cablage </t>
  </si>
  <si>
    <t xml:space="preserve">Option non comptabilisé </t>
  </si>
  <si>
    <t xml:space="preserve">Detection des plenums Suivant avis du bureau de contrôle </t>
  </si>
  <si>
    <t xml:space="preserve">Sous total option </t>
  </si>
  <si>
    <t xml:space="preserve">Total 9</t>
  </si>
  <si>
    <t xml:space="preserve">10 - ALARME FILAIRE  / CONTRÔLE D ACCES / VIDEO </t>
  </si>
  <si>
    <t xml:space="preserve">Alarme filaire PEP PCI KIT INTERPHONE DE GUICHET</t>
  </si>
  <si>
    <t xml:space="preserve">Kit composé d’un poste opérateur et d’un poste client à placer sur une surface plane (table, bureau, plateau de guichet) (470,9100 CASTEL) </t>
  </si>
  <si>
    <t xml:space="preserve">Kit composé d’un poste opérateur et d’un poste client à encastrer sur une surface plane (table, bureau, plateau de guichet) (470,9100 CASTEL) </t>
  </si>
  <si>
    <t xml:space="preserve">Alimentation depuis attente prevue au chapitre 6</t>
  </si>
  <si>
    <t xml:space="preserve">Liaison RJ45 entre porste Maitre et Poste client </t>
  </si>
  <si>
    <t xml:space="preserve">Cession de formation de l'exploitant </t>
  </si>
  <si>
    <t xml:space="preserve">Borne HF MOTOROLA</t>
  </si>
  <si>
    <t xml:space="preserve">Parametrage et configuration a realiser par le prestataire du maitre d'Ouvrage </t>
  </si>
  <si>
    <t xml:space="preserve">CONTROLE D'ACCES </t>
  </si>
  <si>
    <t xml:space="preserve">Serrure Motorisée renforcée avec electronique integrée DENY 21900 (Hors cylindre a la charge du MO Fourniture et Pose au lot serrurerie ) </t>
  </si>
  <si>
    <t xml:space="preserve">Centralisateur DENY </t>
  </si>
  <si>
    <t xml:space="preserve">Pupitre comande serrures </t>
  </si>
  <si>
    <t xml:space="preserve">Boitier d'appel </t>
  </si>
  <si>
    <t xml:space="preserve">Ensemble de canalisations, conduits, câble boite de raccordement pour la desserte et l'alimentation des équipements du Contrôle d 'acces </t>
  </si>
  <si>
    <t xml:space="preserve">Paramétrage </t>
  </si>
  <si>
    <t xml:space="preserve">Essais des matériels </t>
  </si>
  <si>
    <t xml:space="preserve">VIDEO SURVEILLANCE complement </t>
  </si>
  <si>
    <t xml:space="preserve">Depose et repose de deux cameras exterieurs </t>
  </si>
  <si>
    <t xml:space="preserve">Camera exterieur Axis P3245-LVE</t>
  </si>
  <si>
    <t xml:space="preserve">Camera interieur fixe AXIS Q1806-LE Bullet Camera</t>
  </si>
  <si>
    <t xml:space="preserve">Camera dome AXIS Q9216-SLV</t>
  </si>
  <si>
    <t xml:space="preserve">Prise Informatique RJ 45 Categorie 6A Etanche pour les prises exterieure </t>
  </si>
  <si>
    <t xml:space="preserve">Enregistreur avec DD 4 tera Octet </t>
  </si>
  <si>
    <t xml:space="preserve">Logiciel de d'enregistrement </t>
  </si>
  <si>
    <t xml:space="preserve">Licence par voie d'enregistrement </t>
  </si>
  <si>
    <t xml:space="preserve">Poste d'exploitation + ecran 30'' + pupitre d exploitation</t>
  </si>
  <si>
    <t xml:space="preserve">Licence d'exploitation </t>
  </si>
  <si>
    <t xml:space="preserve">Switch POE 16 ports rackable</t>
  </si>
  <si>
    <t xml:space="preserve">L'ensemble des cameras creer seront raccorder sur une système a part de l'existant </t>
  </si>
  <si>
    <t xml:space="preserve">Paramétrage de la videosurveillace </t>
  </si>
  <si>
    <t xml:space="preserve">Dossier DOE et dossier CNIL complet avec fiche de maintenance et plans de cablage </t>
  </si>
  <si>
    <t xml:space="preserve">Total 10</t>
  </si>
  <si>
    <t xml:space="preserve">11 - INSTALLATION DE CHANTIER</t>
  </si>
  <si>
    <t xml:space="preserve">Installation de Chantier </t>
  </si>
  <si>
    <t xml:space="preserve">Total 11</t>
  </si>
  <si>
    <t xml:space="preserve">12 - PRESTATIONS ANNEXES</t>
  </si>
  <si>
    <t xml:space="preserve">Suivant CCTP:</t>
  </si>
  <si>
    <t xml:space="preserve">Etude de dossier technique</t>
  </si>
  <si>
    <t xml:space="preserve">Installation de chantier</t>
  </si>
  <si>
    <t xml:space="preserve">Permanence et assistance</t>
  </si>
  <si>
    <t xml:space="preserve">Essais reglage mise en service</t>
  </si>
  <si>
    <t xml:space="preserve">Total 12</t>
  </si>
  <si>
    <t xml:space="preserve">13 - PROVISION</t>
  </si>
  <si>
    <t xml:space="preserve">Provision pour travail en milieu carcéral, contraintes supplémentaires</t>
  </si>
  <si>
    <t xml:space="preserve">Total 13</t>
  </si>
  <si>
    <t xml:space="preserve">TOTAL GÉNÉRAL EURO HT (Compris frais Prorata etc.. )</t>
  </si>
  <si>
    <t xml:space="preserve">TVA 20%</t>
  </si>
  <si>
    <t xml:space="preserve">TOTAL GÉNÉRAL EURO TTC</t>
  </si>
  <si>
    <t xml:space="preserve">ESTIMATION APS +/-7% base prix JUIN 2025</t>
  </si>
  <si>
    <t xml:space="preserve">RECAPITULATI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\ [$€-1]_-;\-* #,##0.00\ [$€-1]_-;_-* \-??\ [$€-1]_-"/>
    <numFmt numFmtId="167" formatCode="_-* #,##0.00\ [$€]_-;\-* #,##0.00\ [$€]_-;_-* \-??\ [$€]_-;_-@_-"/>
    <numFmt numFmtId="168" formatCode="_-* #,##0.00\ [$€]_-;\-* #,##0.00\ [$€]_-;_-* \-??\ [$€]_-;_-@_-"/>
    <numFmt numFmtId="169" formatCode="_-* #,##0.00\ _€_-;\-* #,##0.00\ _€_-;_-* \-??\ _€_-;_-@_-"/>
    <numFmt numFmtId="170" formatCode="0.00"/>
    <numFmt numFmtId="171" formatCode="_-* #,##0.00\ _F_-;\-* #,##0.00\ _F_-;_-* \-??\ _F_-;_-@_-"/>
    <numFmt numFmtId="172" formatCode="_-* #,##0\ _F_-;\-* #,##0\ _F_-;_-* \-??\ _F_-;_-@_-"/>
    <numFmt numFmtId="173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omic Sans MS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9"/>
      <color rgb="FFFF0000"/>
      <name val="Calibri"/>
      <family val="2"/>
    </font>
    <font>
      <b val="true"/>
      <sz val="9"/>
      <color rgb="FFFFFF00"/>
      <name val="Calibri"/>
      <family val="2"/>
    </font>
    <font>
      <u val="single"/>
      <sz val="9"/>
      <name val="Calibri"/>
      <family val="2"/>
    </font>
    <font>
      <b val="true"/>
      <sz val="9"/>
      <color rgb="FFFF0000"/>
      <name val="Calibri"/>
      <family val="2"/>
    </font>
    <font>
      <i val="true"/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5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5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13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6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10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10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6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14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10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9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10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12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2" xfId="1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1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1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" xfId="1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4" borderId="2" xfId="1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2" xfId="1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1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10" xfId="21"/>
    <cellStyle name="Euro 10 2" xfId="22"/>
    <cellStyle name="Euro 11" xfId="23"/>
    <cellStyle name="Euro 11 2" xfId="24"/>
    <cellStyle name="Euro 12" xfId="25"/>
    <cellStyle name="Euro 12 2" xfId="26"/>
    <cellStyle name="Euro 13" xfId="27"/>
    <cellStyle name="Euro 14" xfId="28"/>
    <cellStyle name="Euro 15" xfId="29"/>
    <cellStyle name="Euro 16" xfId="30"/>
    <cellStyle name="Euro 17" xfId="31"/>
    <cellStyle name="Euro 18" xfId="32"/>
    <cellStyle name="Euro 2" xfId="33"/>
    <cellStyle name="Euro 2 10" xfId="34"/>
    <cellStyle name="Euro 2 11" xfId="35"/>
    <cellStyle name="Euro 2 12" xfId="36"/>
    <cellStyle name="Euro 2 13" xfId="37"/>
    <cellStyle name="Euro 2 14" xfId="38"/>
    <cellStyle name="Euro 2 15" xfId="39"/>
    <cellStyle name="Euro 2 16" xfId="40"/>
    <cellStyle name="Euro 2 17" xfId="41"/>
    <cellStyle name="Euro 2 18" xfId="42"/>
    <cellStyle name="Euro 2 19" xfId="43"/>
    <cellStyle name="Euro 2 2" xfId="44"/>
    <cellStyle name="Euro 2 2 10" xfId="45"/>
    <cellStyle name="Euro 2 2 11" xfId="46"/>
    <cellStyle name="Euro 2 2 12" xfId="47"/>
    <cellStyle name="Euro 2 2 13" xfId="48"/>
    <cellStyle name="Euro 2 2 14" xfId="49"/>
    <cellStyle name="Euro 2 2 15" xfId="50"/>
    <cellStyle name="Euro 2 2 2" xfId="51"/>
    <cellStyle name="Euro 2 2 3" xfId="52"/>
    <cellStyle name="Euro 2 2 4" xfId="53"/>
    <cellStyle name="Euro 2 2 5" xfId="54"/>
    <cellStyle name="Euro 2 2 6" xfId="55"/>
    <cellStyle name="Euro 2 2 7" xfId="56"/>
    <cellStyle name="Euro 2 2 8" xfId="57"/>
    <cellStyle name="Euro 2 2 9" xfId="58"/>
    <cellStyle name="Euro 2 20" xfId="59"/>
    <cellStyle name="Euro 2 21" xfId="60"/>
    <cellStyle name="Euro 2 22" xfId="61"/>
    <cellStyle name="Euro 2 23" xfId="62"/>
    <cellStyle name="Euro 2 24" xfId="63"/>
    <cellStyle name="Euro 2 25" xfId="64"/>
    <cellStyle name="Euro 2 26" xfId="65"/>
    <cellStyle name="Euro 2 27" xfId="66"/>
    <cellStyle name="Euro 2 28" xfId="67"/>
    <cellStyle name="Euro 2 29" xfId="68"/>
    <cellStyle name="Euro 2 3" xfId="69"/>
    <cellStyle name="Euro 2 3 2" xfId="70"/>
    <cellStyle name="Euro 2 3 3" xfId="71"/>
    <cellStyle name="Euro 2 3 4" xfId="72"/>
    <cellStyle name="Euro 2 3 5" xfId="73"/>
    <cellStyle name="Euro 2 3 6" xfId="74"/>
    <cellStyle name="Euro 2 3 7" xfId="75"/>
    <cellStyle name="Euro 2 30" xfId="76"/>
    <cellStyle name="Euro 2 31" xfId="77"/>
    <cellStyle name="Euro 2 32" xfId="78"/>
    <cellStyle name="Euro 2 4" xfId="79"/>
    <cellStyle name="Euro 2 4 2" xfId="80"/>
    <cellStyle name="Euro 2 4 3" xfId="81"/>
    <cellStyle name="Euro 2 4 4" xfId="82"/>
    <cellStyle name="Euro 2 4 5" xfId="83"/>
    <cellStyle name="Euro 2 4 6" xfId="84"/>
    <cellStyle name="Euro 2 4 7" xfId="85"/>
    <cellStyle name="Euro 2 5" xfId="86"/>
    <cellStyle name="Euro 2 6" xfId="87"/>
    <cellStyle name="Euro 2 7" xfId="88"/>
    <cellStyle name="Euro 2 8" xfId="89"/>
    <cellStyle name="Euro 2 9" xfId="90"/>
    <cellStyle name="Euro 3" xfId="91"/>
    <cellStyle name="Euro 3 10" xfId="92"/>
    <cellStyle name="Euro 3 11" xfId="93"/>
    <cellStyle name="Euro 3 12" xfId="94"/>
    <cellStyle name="Euro 3 13" xfId="95"/>
    <cellStyle name="Euro 3 14" xfId="96"/>
    <cellStyle name="Euro 3 15" xfId="97"/>
    <cellStyle name="Euro 3 16" xfId="98"/>
    <cellStyle name="Euro 3 17" xfId="99"/>
    <cellStyle name="Euro 3 18" xfId="100"/>
    <cellStyle name="Euro 3 19" xfId="101"/>
    <cellStyle name="Euro 3 2" xfId="102"/>
    <cellStyle name="Euro 3 2 10" xfId="103"/>
    <cellStyle name="Euro 3 2 11" xfId="104"/>
    <cellStyle name="Euro 3 2 12" xfId="105"/>
    <cellStyle name="Euro 3 2 13" xfId="106"/>
    <cellStyle name="Euro 3 2 14" xfId="107"/>
    <cellStyle name="Euro 3 2 15" xfId="108"/>
    <cellStyle name="Euro 3 2 2" xfId="109"/>
    <cellStyle name="Euro 3 2 3" xfId="110"/>
    <cellStyle name="Euro 3 2 4" xfId="111"/>
    <cellStyle name="Euro 3 2 5" xfId="112"/>
    <cellStyle name="Euro 3 2 6" xfId="113"/>
    <cellStyle name="Euro 3 2 7" xfId="114"/>
    <cellStyle name="Euro 3 2 8" xfId="115"/>
    <cellStyle name="Euro 3 2 9" xfId="116"/>
    <cellStyle name="Euro 3 20" xfId="117"/>
    <cellStyle name="Euro 3 21" xfId="118"/>
    <cellStyle name="Euro 3 22" xfId="119"/>
    <cellStyle name="Euro 3 23" xfId="120"/>
    <cellStyle name="Euro 3 24" xfId="121"/>
    <cellStyle name="Euro 3 25" xfId="122"/>
    <cellStyle name="Euro 3 26" xfId="123"/>
    <cellStyle name="Euro 3 27" xfId="124"/>
    <cellStyle name="Euro 3 28" xfId="125"/>
    <cellStyle name="Euro 3 29" xfId="126"/>
    <cellStyle name="Euro 3 3" xfId="127"/>
    <cellStyle name="Euro 3 3 2" xfId="128"/>
    <cellStyle name="Euro 3 3 3" xfId="129"/>
    <cellStyle name="Euro 3 3 4" xfId="130"/>
    <cellStyle name="Euro 3 3 5" xfId="131"/>
    <cellStyle name="Euro 3 3 6" xfId="132"/>
    <cellStyle name="Euro 3 3 7" xfId="133"/>
    <cellStyle name="Euro 3 30" xfId="134"/>
    <cellStyle name="Euro 3 4" xfId="135"/>
    <cellStyle name="Euro 3 4 2" xfId="136"/>
    <cellStyle name="Euro 3 4 3" xfId="137"/>
    <cellStyle name="Euro 3 4 4" xfId="138"/>
    <cellStyle name="Euro 3 4 5" xfId="139"/>
    <cellStyle name="Euro 3 4 6" xfId="140"/>
    <cellStyle name="Euro 3 4 7" xfId="141"/>
    <cellStyle name="Euro 3 5" xfId="142"/>
    <cellStyle name="Euro 3 6" xfId="143"/>
    <cellStyle name="Euro 3 7" xfId="144"/>
    <cellStyle name="Euro 3 8" xfId="145"/>
    <cellStyle name="Euro 3 9" xfId="146"/>
    <cellStyle name="Euro 4" xfId="147"/>
    <cellStyle name="Euro 4 10" xfId="148"/>
    <cellStyle name="Euro 4 11" xfId="149"/>
    <cellStyle name="Euro 4 12" xfId="150"/>
    <cellStyle name="Euro 4 13" xfId="151"/>
    <cellStyle name="Euro 4 14" xfId="152"/>
    <cellStyle name="Euro 4 15" xfId="153"/>
    <cellStyle name="Euro 4 16" xfId="154"/>
    <cellStyle name="Euro 4 17" xfId="155"/>
    <cellStyle name="Euro 4 18" xfId="156"/>
    <cellStyle name="Euro 4 19" xfId="157"/>
    <cellStyle name="Euro 4 2" xfId="158"/>
    <cellStyle name="Euro 4 2 10" xfId="159"/>
    <cellStyle name="Euro 4 2 11" xfId="160"/>
    <cellStyle name="Euro 4 2 12" xfId="161"/>
    <cellStyle name="Euro 4 2 13" xfId="162"/>
    <cellStyle name="Euro 4 2 14" xfId="163"/>
    <cellStyle name="Euro 4 2 15" xfId="164"/>
    <cellStyle name="Euro 4 2 2" xfId="165"/>
    <cellStyle name="Euro 4 2 3" xfId="166"/>
    <cellStyle name="Euro 4 2 4" xfId="167"/>
    <cellStyle name="Euro 4 2 5" xfId="168"/>
    <cellStyle name="Euro 4 2 6" xfId="169"/>
    <cellStyle name="Euro 4 2 7" xfId="170"/>
    <cellStyle name="Euro 4 2 8" xfId="171"/>
    <cellStyle name="Euro 4 2 9" xfId="172"/>
    <cellStyle name="Euro 4 20" xfId="173"/>
    <cellStyle name="Euro 4 21" xfId="174"/>
    <cellStyle name="Euro 4 22" xfId="175"/>
    <cellStyle name="Euro 4 23" xfId="176"/>
    <cellStyle name="Euro 4 24" xfId="177"/>
    <cellStyle name="Euro 4 25" xfId="178"/>
    <cellStyle name="Euro 4 26" xfId="179"/>
    <cellStyle name="Euro 4 27" xfId="180"/>
    <cellStyle name="Euro 4 28" xfId="181"/>
    <cellStyle name="Euro 4 29" xfId="182"/>
    <cellStyle name="Euro 4 3" xfId="183"/>
    <cellStyle name="Euro 4 3 2" xfId="184"/>
    <cellStyle name="Euro 4 3 3" xfId="185"/>
    <cellStyle name="Euro 4 3 4" xfId="186"/>
    <cellStyle name="Euro 4 3 5" xfId="187"/>
    <cellStyle name="Euro 4 3 6" xfId="188"/>
    <cellStyle name="Euro 4 3 7" xfId="189"/>
    <cellStyle name="Euro 4 30" xfId="190"/>
    <cellStyle name="Euro 4 4" xfId="191"/>
    <cellStyle name="Euro 4 4 2" xfId="192"/>
    <cellStyle name="Euro 4 4 3" xfId="193"/>
    <cellStyle name="Euro 4 4 4" xfId="194"/>
    <cellStyle name="Euro 4 4 5" xfId="195"/>
    <cellStyle name="Euro 4 4 6" xfId="196"/>
    <cellStyle name="Euro 4 4 7" xfId="197"/>
    <cellStyle name="Euro 4 5" xfId="198"/>
    <cellStyle name="Euro 4 6" xfId="199"/>
    <cellStyle name="Euro 4 7" xfId="200"/>
    <cellStyle name="Euro 4 8" xfId="201"/>
    <cellStyle name="Euro 4 9" xfId="202"/>
    <cellStyle name="Euro 5" xfId="203"/>
    <cellStyle name="Euro 5 10" xfId="204"/>
    <cellStyle name="Euro 5 11" xfId="205"/>
    <cellStyle name="Euro 5 12" xfId="206"/>
    <cellStyle name="Euro 5 13" xfId="207"/>
    <cellStyle name="Euro 5 14" xfId="208"/>
    <cellStyle name="Euro 5 15" xfId="209"/>
    <cellStyle name="Euro 5 16" xfId="210"/>
    <cellStyle name="Euro 5 17" xfId="211"/>
    <cellStyle name="Euro 5 18" xfId="212"/>
    <cellStyle name="Euro 5 19" xfId="213"/>
    <cellStyle name="Euro 5 2" xfId="214"/>
    <cellStyle name="Euro 5 2 10" xfId="215"/>
    <cellStyle name="Euro 5 2 11" xfId="216"/>
    <cellStyle name="Euro 5 2 12" xfId="217"/>
    <cellStyle name="Euro 5 2 13" xfId="218"/>
    <cellStyle name="Euro 5 2 14" xfId="219"/>
    <cellStyle name="Euro 5 2 15" xfId="220"/>
    <cellStyle name="Euro 5 2 2" xfId="221"/>
    <cellStyle name="Euro 5 2 3" xfId="222"/>
    <cellStyle name="Euro 5 2 4" xfId="223"/>
    <cellStyle name="Euro 5 2 5" xfId="224"/>
    <cellStyle name="Euro 5 2 6" xfId="225"/>
    <cellStyle name="Euro 5 2 7" xfId="226"/>
    <cellStyle name="Euro 5 2 8" xfId="227"/>
    <cellStyle name="Euro 5 2 9" xfId="228"/>
    <cellStyle name="Euro 5 20" xfId="229"/>
    <cellStyle name="Euro 5 21" xfId="230"/>
    <cellStyle name="Euro 5 22" xfId="231"/>
    <cellStyle name="Euro 5 23" xfId="232"/>
    <cellStyle name="Euro 5 24" xfId="233"/>
    <cellStyle name="Euro 5 25" xfId="234"/>
    <cellStyle name="Euro 5 26" xfId="235"/>
    <cellStyle name="Euro 5 27" xfId="236"/>
    <cellStyle name="Euro 5 28" xfId="237"/>
    <cellStyle name="Euro 5 29" xfId="238"/>
    <cellStyle name="Euro 5 3" xfId="239"/>
    <cellStyle name="Euro 5 3 2" xfId="240"/>
    <cellStyle name="Euro 5 3 3" xfId="241"/>
    <cellStyle name="Euro 5 3 4" xfId="242"/>
    <cellStyle name="Euro 5 3 5" xfId="243"/>
    <cellStyle name="Euro 5 3 6" xfId="244"/>
    <cellStyle name="Euro 5 3 7" xfId="245"/>
    <cellStyle name="Euro 5 30" xfId="246"/>
    <cellStyle name="Euro 5 4" xfId="247"/>
    <cellStyle name="Euro 5 4 2" xfId="248"/>
    <cellStyle name="Euro 5 4 3" xfId="249"/>
    <cellStyle name="Euro 5 4 4" xfId="250"/>
    <cellStyle name="Euro 5 4 5" xfId="251"/>
    <cellStyle name="Euro 5 4 6" xfId="252"/>
    <cellStyle name="Euro 5 4 7" xfId="253"/>
    <cellStyle name="Euro 5 5" xfId="254"/>
    <cellStyle name="Euro 5 6" xfId="255"/>
    <cellStyle name="Euro 5 7" xfId="256"/>
    <cellStyle name="Euro 5 8" xfId="257"/>
    <cellStyle name="Euro 5 9" xfId="258"/>
    <cellStyle name="Euro 6" xfId="259"/>
    <cellStyle name="Euro 6 10" xfId="260"/>
    <cellStyle name="Euro 6 11" xfId="261"/>
    <cellStyle name="Euro 6 12" xfId="262"/>
    <cellStyle name="Euro 6 13" xfId="263"/>
    <cellStyle name="Euro 6 14" xfId="264"/>
    <cellStyle name="Euro 6 15" xfId="265"/>
    <cellStyle name="Euro 6 16" xfId="266"/>
    <cellStyle name="Euro 6 17" xfId="267"/>
    <cellStyle name="Euro 6 18" xfId="268"/>
    <cellStyle name="Euro 6 19" xfId="269"/>
    <cellStyle name="Euro 6 2" xfId="270"/>
    <cellStyle name="Euro 6 2 2" xfId="271"/>
    <cellStyle name="Euro 6 2 3" xfId="272"/>
    <cellStyle name="Euro 6 2 4" xfId="273"/>
    <cellStyle name="Euro 6 2 5" xfId="274"/>
    <cellStyle name="Euro 6 2 6" xfId="275"/>
    <cellStyle name="Euro 6 2 7" xfId="276"/>
    <cellStyle name="Euro 6 20" xfId="277"/>
    <cellStyle name="Euro 6 21" xfId="278"/>
    <cellStyle name="Euro 6 22" xfId="279"/>
    <cellStyle name="Euro 6 23" xfId="280"/>
    <cellStyle name="Euro 6 24" xfId="281"/>
    <cellStyle name="Euro 6 25" xfId="282"/>
    <cellStyle name="Euro 6 26" xfId="283"/>
    <cellStyle name="Euro 6 27" xfId="284"/>
    <cellStyle name="Euro 6 28" xfId="285"/>
    <cellStyle name="Euro 6 29" xfId="286"/>
    <cellStyle name="Euro 6 3" xfId="287"/>
    <cellStyle name="Euro 6 3 2" xfId="288"/>
    <cellStyle name="Euro 6 3 3" xfId="289"/>
    <cellStyle name="Euro 6 3 4" xfId="290"/>
    <cellStyle name="Euro 6 3 5" xfId="291"/>
    <cellStyle name="Euro 6 3 6" xfId="292"/>
    <cellStyle name="Euro 6 3 7" xfId="293"/>
    <cellStyle name="Euro 6 4" xfId="294"/>
    <cellStyle name="Euro 6 5" xfId="295"/>
    <cellStyle name="Euro 6 6" xfId="296"/>
    <cellStyle name="Euro 6 7" xfId="297"/>
    <cellStyle name="Euro 6 8" xfId="298"/>
    <cellStyle name="Euro 6 9" xfId="299"/>
    <cellStyle name="Euro 7" xfId="300"/>
    <cellStyle name="Euro 7 10" xfId="301"/>
    <cellStyle name="Euro 7 11" xfId="302"/>
    <cellStyle name="Euro 7 12" xfId="303"/>
    <cellStyle name="Euro 7 13" xfId="304"/>
    <cellStyle name="Euro 7 14" xfId="305"/>
    <cellStyle name="Euro 7 15" xfId="306"/>
    <cellStyle name="Euro 7 16" xfId="307"/>
    <cellStyle name="Euro 7 17" xfId="308"/>
    <cellStyle name="Euro 7 18" xfId="309"/>
    <cellStyle name="Euro 7 19" xfId="310"/>
    <cellStyle name="Euro 7 2" xfId="311"/>
    <cellStyle name="Euro 7 2 2" xfId="312"/>
    <cellStyle name="Euro 7 2 3" xfId="313"/>
    <cellStyle name="Euro 7 2 4" xfId="314"/>
    <cellStyle name="Euro 7 2 5" xfId="315"/>
    <cellStyle name="Euro 7 2 6" xfId="316"/>
    <cellStyle name="Euro 7 2 7" xfId="317"/>
    <cellStyle name="Euro 7 20" xfId="318"/>
    <cellStyle name="Euro 7 21" xfId="319"/>
    <cellStyle name="Euro 7 22" xfId="320"/>
    <cellStyle name="Euro 7 23" xfId="321"/>
    <cellStyle name="Euro 7 24" xfId="322"/>
    <cellStyle name="Euro 7 25" xfId="323"/>
    <cellStyle name="Euro 7 26" xfId="324"/>
    <cellStyle name="Euro 7 27" xfId="325"/>
    <cellStyle name="Euro 7 28" xfId="326"/>
    <cellStyle name="Euro 7 29" xfId="327"/>
    <cellStyle name="Euro 7 3" xfId="328"/>
    <cellStyle name="Euro 7 3 2" xfId="329"/>
    <cellStyle name="Euro 7 3 3" xfId="330"/>
    <cellStyle name="Euro 7 3 4" xfId="331"/>
    <cellStyle name="Euro 7 3 5" xfId="332"/>
    <cellStyle name="Euro 7 3 6" xfId="333"/>
    <cellStyle name="Euro 7 3 7" xfId="334"/>
    <cellStyle name="Euro 7 4" xfId="335"/>
    <cellStyle name="Euro 7 5" xfId="336"/>
    <cellStyle name="Euro 7 6" xfId="337"/>
    <cellStyle name="Euro 7 7" xfId="338"/>
    <cellStyle name="Euro 7 8" xfId="339"/>
    <cellStyle name="Euro 7 9" xfId="340"/>
    <cellStyle name="Euro 8" xfId="341"/>
    <cellStyle name="Euro 8 10" xfId="342"/>
    <cellStyle name="Euro 8 11" xfId="343"/>
    <cellStyle name="Euro 8 12" xfId="344"/>
    <cellStyle name="Euro 8 13" xfId="345"/>
    <cellStyle name="Euro 8 14" xfId="346"/>
    <cellStyle name="Euro 8 15" xfId="347"/>
    <cellStyle name="Euro 8 16" xfId="348"/>
    <cellStyle name="Euro 8 17" xfId="349"/>
    <cellStyle name="Euro 8 18" xfId="350"/>
    <cellStyle name="Euro 8 19" xfId="351"/>
    <cellStyle name="Euro 8 2" xfId="352"/>
    <cellStyle name="Euro 8 20" xfId="353"/>
    <cellStyle name="Euro 8 21" xfId="354"/>
    <cellStyle name="Euro 8 22" xfId="355"/>
    <cellStyle name="Euro 8 23" xfId="356"/>
    <cellStyle name="Euro 8 24" xfId="357"/>
    <cellStyle name="Euro 8 25" xfId="358"/>
    <cellStyle name="Euro 8 26" xfId="359"/>
    <cellStyle name="Euro 8 27" xfId="360"/>
    <cellStyle name="Euro 8 28" xfId="361"/>
    <cellStyle name="Euro 8 29" xfId="362"/>
    <cellStyle name="Euro 8 3" xfId="363"/>
    <cellStyle name="Euro 8 30" xfId="364"/>
    <cellStyle name="Euro 8 31" xfId="365"/>
    <cellStyle name="Euro 8 32" xfId="366"/>
    <cellStyle name="Euro 8 33" xfId="367"/>
    <cellStyle name="Euro 8 34" xfId="368"/>
    <cellStyle name="Euro 8 35" xfId="369"/>
    <cellStyle name="Euro 8 36" xfId="370"/>
    <cellStyle name="Euro 8 37" xfId="371"/>
    <cellStyle name="Euro 8 38" xfId="372"/>
    <cellStyle name="Euro 8 39" xfId="373"/>
    <cellStyle name="Euro 8 4" xfId="374"/>
    <cellStyle name="Euro 8 40" xfId="375"/>
    <cellStyle name="Euro 8 41" xfId="376"/>
    <cellStyle name="Euro 8 42" xfId="377"/>
    <cellStyle name="Euro 8 43" xfId="378"/>
    <cellStyle name="Euro 8 44" xfId="379"/>
    <cellStyle name="Euro 8 45" xfId="380"/>
    <cellStyle name="Euro 8 46" xfId="381"/>
    <cellStyle name="Euro 8 47" xfId="382"/>
    <cellStyle name="Euro 8 5" xfId="383"/>
    <cellStyle name="Euro 8 6" xfId="384"/>
    <cellStyle name="Euro 8 7" xfId="385"/>
    <cellStyle name="Euro 8 8" xfId="386"/>
    <cellStyle name="Euro 8 9" xfId="387"/>
    <cellStyle name="Euro 9" xfId="388"/>
    <cellStyle name="Euro 9 2" xfId="389"/>
    <cellStyle name="Lien hypertexte 2 2" xfId="390"/>
    <cellStyle name="Lien hypertexte 2 2 2" xfId="391"/>
    <cellStyle name="Lien hypertexte 2 2 3" xfId="392"/>
    <cellStyle name="Lien hypertexte 2 2 4" xfId="393"/>
    <cellStyle name="Lien hypertexte 2 2 5" xfId="394"/>
    <cellStyle name="Lien hypertexte 2 2 6" xfId="395"/>
    <cellStyle name="Lien hypertexte 2 2 7" xfId="396"/>
    <cellStyle name="Lien hypertexte 2 3" xfId="397"/>
    <cellStyle name="Lien hypertexte 2 4" xfId="398"/>
    <cellStyle name="Lien hypertexte 2 5" xfId="399"/>
    <cellStyle name="Lien hypertexte 2 6" xfId="400"/>
    <cellStyle name="Lien hypertexte 2 7" xfId="401"/>
    <cellStyle name="Lien hypertexte 2 8" xfId="402"/>
    <cellStyle name="Lien hypertexte 3 2" xfId="403"/>
    <cellStyle name="Lien hypertexte 3 3" xfId="404"/>
    <cellStyle name="Lien hypertexte 3 4" xfId="405"/>
    <cellStyle name="Lien hypertexte 3 5" xfId="406"/>
    <cellStyle name="Lien hypertexte 3 6" xfId="407"/>
    <cellStyle name="Lien hypertexte 3 7" xfId="408"/>
    <cellStyle name="Lien hypertexte 4 2" xfId="409"/>
    <cellStyle name="Lien hypertexte 4 3" xfId="410"/>
    <cellStyle name="Lien hypertexte 4 4" xfId="411"/>
    <cellStyle name="Lien hypertexte 4 5" xfId="412"/>
    <cellStyle name="Lien hypertexte 4 6" xfId="413"/>
    <cellStyle name="Lien hypertexte 4 7" xfId="414"/>
    <cellStyle name="Lien hypertexte 5 2" xfId="415"/>
    <cellStyle name="Lien hypertexte 5 3" xfId="416"/>
    <cellStyle name="Lien hypertexte 5 4" xfId="417"/>
    <cellStyle name="Lien hypertexte 5 5" xfId="418"/>
    <cellStyle name="Lien hypertexte 5 6" xfId="419"/>
    <cellStyle name="Lien hypertexte 5 7" xfId="420"/>
    <cellStyle name="Lien hypertexte 6 2" xfId="421"/>
    <cellStyle name="Lien hypertexte 6 3" xfId="422"/>
    <cellStyle name="Lien hypertexte 6 4" xfId="423"/>
    <cellStyle name="Lien hypertexte 6 5" xfId="424"/>
    <cellStyle name="Lien hypertexte 6 6" xfId="425"/>
    <cellStyle name="Lien hypertexte 6 7" xfId="426"/>
    <cellStyle name="Lien hypertexte 7 2" xfId="427"/>
    <cellStyle name="Lien hypertexte 7 3" xfId="428"/>
    <cellStyle name="Lien hypertexte 7 4" xfId="429"/>
    <cellStyle name="Lien hypertexte 7 5" xfId="430"/>
    <cellStyle name="Lien hypertexte 7 6" xfId="431"/>
    <cellStyle name="Lien hypertexte 7 7" xfId="432"/>
    <cellStyle name="Milliers 10" xfId="433"/>
    <cellStyle name="Milliers 11" xfId="434"/>
    <cellStyle name="Milliers 12" xfId="435"/>
    <cellStyle name="Milliers 13" xfId="436"/>
    <cellStyle name="Milliers 14" xfId="437"/>
    <cellStyle name="Milliers 15" xfId="438"/>
    <cellStyle name="Milliers 2" xfId="439"/>
    <cellStyle name="Milliers 2 10" xfId="440"/>
    <cellStyle name="Milliers 2 11" xfId="441"/>
    <cellStyle name="Milliers 2 12" xfId="442"/>
    <cellStyle name="Milliers 2 13" xfId="443"/>
    <cellStyle name="Milliers 2 14" xfId="444"/>
    <cellStyle name="Milliers 2 15" xfId="445"/>
    <cellStyle name="Milliers 2 16" xfId="446"/>
    <cellStyle name="Milliers 2 17" xfId="447"/>
    <cellStyle name="Milliers 2 18" xfId="448"/>
    <cellStyle name="Milliers 2 19" xfId="449"/>
    <cellStyle name="Milliers 2 2" xfId="450"/>
    <cellStyle name="Milliers 2 20" xfId="451"/>
    <cellStyle name="Milliers 2 21" xfId="452"/>
    <cellStyle name="Milliers 2 22" xfId="453"/>
    <cellStyle name="Milliers 2 23" xfId="454"/>
    <cellStyle name="Milliers 2 24" xfId="455"/>
    <cellStyle name="Milliers 2 25" xfId="456"/>
    <cellStyle name="Milliers 2 26" xfId="457"/>
    <cellStyle name="Milliers 2 27" xfId="458"/>
    <cellStyle name="Milliers 2 28" xfId="459"/>
    <cellStyle name="Milliers 2 29" xfId="460"/>
    <cellStyle name="Milliers 2 3" xfId="461"/>
    <cellStyle name="Milliers 2 30" xfId="462"/>
    <cellStyle name="Milliers 2 31" xfId="463"/>
    <cellStyle name="Milliers 2 32" xfId="464"/>
    <cellStyle name="Milliers 2 33" xfId="465"/>
    <cellStyle name="Milliers 2 4" xfId="466"/>
    <cellStyle name="Milliers 2 5" xfId="467"/>
    <cellStyle name="Milliers 2 6" xfId="468"/>
    <cellStyle name="Milliers 2 7" xfId="469"/>
    <cellStyle name="Milliers 2 8" xfId="470"/>
    <cellStyle name="Milliers 2 9" xfId="471"/>
    <cellStyle name="Milliers 3" xfId="472"/>
    <cellStyle name="Milliers 4" xfId="473"/>
    <cellStyle name="Milliers 5" xfId="474"/>
    <cellStyle name="Milliers 6" xfId="475"/>
    <cellStyle name="Milliers 7" xfId="476"/>
    <cellStyle name="Milliers 8" xfId="477"/>
    <cellStyle name="Milliers 9" xfId="478"/>
    <cellStyle name="Normal 10" xfId="479"/>
    <cellStyle name="Normal 10 10" xfId="480"/>
    <cellStyle name="Normal 10 2" xfId="481"/>
    <cellStyle name="Normal 10 3" xfId="482"/>
    <cellStyle name="Normal 10 4" xfId="483"/>
    <cellStyle name="Normal 10 5" xfId="484"/>
    <cellStyle name="Normal 10 6" xfId="485"/>
    <cellStyle name="Normal 10 7" xfId="486"/>
    <cellStyle name="Normal 10 8" xfId="487"/>
    <cellStyle name="Normal 10 9" xfId="488"/>
    <cellStyle name="Normal 100" xfId="489"/>
    <cellStyle name="Normal 100 10" xfId="490"/>
    <cellStyle name="Normal 100 11" xfId="491"/>
    <cellStyle name="Normal 100 12" xfId="492"/>
    <cellStyle name="Normal 100 13" xfId="493"/>
    <cellStyle name="Normal 100 14" xfId="494"/>
    <cellStyle name="Normal 100 15" xfId="495"/>
    <cellStyle name="Normal 100 16" xfId="496"/>
    <cellStyle name="Normal 100 17" xfId="497"/>
    <cellStyle name="Normal 100 18" xfId="498"/>
    <cellStyle name="Normal 100 19" xfId="499"/>
    <cellStyle name="Normal 100 2" xfId="500"/>
    <cellStyle name="Normal 100 20" xfId="501"/>
    <cellStyle name="Normal 100 21" xfId="502"/>
    <cellStyle name="Normal 100 22" xfId="503"/>
    <cellStyle name="Normal 100 3" xfId="504"/>
    <cellStyle name="Normal 100 4" xfId="505"/>
    <cellStyle name="Normal 100 5" xfId="506"/>
    <cellStyle name="Normal 100 6" xfId="507"/>
    <cellStyle name="Normal 100 7" xfId="508"/>
    <cellStyle name="Normal 100 8" xfId="509"/>
    <cellStyle name="Normal 100 9" xfId="510"/>
    <cellStyle name="Normal 101" xfId="511"/>
    <cellStyle name="Normal 101 2" xfId="512"/>
    <cellStyle name="Normal 101 3" xfId="513"/>
    <cellStyle name="Normal 101 4" xfId="514"/>
    <cellStyle name="Normal 101 5" xfId="515"/>
    <cellStyle name="Normal 102" xfId="516"/>
    <cellStyle name="Normal 102 2" xfId="517"/>
    <cellStyle name="Normal 102 3" xfId="518"/>
    <cellStyle name="Normal 102 4" xfId="519"/>
    <cellStyle name="Normal 102 5" xfId="520"/>
    <cellStyle name="Normal 103" xfId="521"/>
    <cellStyle name="Normal 103 2" xfId="522"/>
    <cellStyle name="Normal 103 3" xfId="523"/>
    <cellStyle name="Normal 103 4" xfId="524"/>
    <cellStyle name="Normal 103 5" xfId="525"/>
    <cellStyle name="Normal 104" xfId="526"/>
    <cellStyle name="Normal 104 10" xfId="527"/>
    <cellStyle name="Normal 104 11" xfId="528"/>
    <cellStyle name="Normal 104 12" xfId="529"/>
    <cellStyle name="Normal 104 13" xfId="530"/>
    <cellStyle name="Normal 104 14" xfId="531"/>
    <cellStyle name="Normal 104 15" xfId="532"/>
    <cellStyle name="Normal 104 16" xfId="533"/>
    <cellStyle name="Normal 104 17" xfId="534"/>
    <cellStyle name="Normal 104 18" xfId="535"/>
    <cellStyle name="Normal 104 2" xfId="536"/>
    <cellStyle name="Normal 104 3" xfId="537"/>
    <cellStyle name="Normal 104 4" xfId="538"/>
    <cellStyle name="Normal 104 5" xfId="539"/>
    <cellStyle name="Normal 104 6" xfId="540"/>
    <cellStyle name="Normal 104 7" xfId="541"/>
    <cellStyle name="Normal 104 8" xfId="542"/>
    <cellStyle name="Normal 104 9" xfId="543"/>
    <cellStyle name="Normal 105" xfId="544"/>
    <cellStyle name="Normal 105 10" xfId="545"/>
    <cellStyle name="Normal 105 11" xfId="546"/>
    <cellStyle name="Normal 105 12" xfId="547"/>
    <cellStyle name="Normal 105 13" xfId="548"/>
    <cellStyle name="Normal 105 14" xfId="549"/>
    <cellStyle name="Normal 105 15" xfId="550"/>
    <cellStyle name="Normal 105 16" xfId="551"/>
    <cellStyle name="Normal 105 17" xfId="552"/>
    <cellStyle name="Normal 105 18" xfId="553"/>
    <cellStyle name="Normal 105 2" xfId="554"/>
    <cellStyle name="Normal 105 3" xfId="555"/>
    <cellStyle name="Normal 105 4" xfId="556"/>
    <cellStyle name="Normal 105 5" xfId="557"/>
    <cellStyle name="Normal 105 6" xfId="558"/>
    <cellStyle name="Normal 105 7" xfId="559"/>
    <cellStyle name="Normal 105 8" xfId="560"/>
    <cellStyle name="Normal 105 9" xfId="561"/>
    <cellStyle name="Normal 106" xfId="562"/>
    <cellStyle name="Normal 106 10" xfId="563"/>
    <cellStyle name="Normal 106 11" xfId="564"/>
    <cellStyle name="Normal 106 12" xfId="565"/>
    <cellStyle name="Normal 106 13" xfId="566"/>
    <cellStyle name="Normal 106 14" xfId="567"/>
    <cellStyle name="Normal 106 15" xfId="568"/>
    <cellStyle name="Normal 106 16" xfId="569"/>
    <cellStyle name="Normal 106 17" xfId="570"/>
    <cellStyle name="Normal 106 18" xfId="571"/>
    <cellStyle name="Normal 106 2" xfId="572"/>
    <cellStyle name="Normal 106 3" xfId="573"/>
    <cellStyle name="Normal 106 4" xfId="574"/>
    <cellStyle name="Normal 106 5" xfId="575"/>
    <cellStyle name="Normal 106 6" xfId="576"/>
    <cellStyle name="Normal 106 7" xfId="577"/>
    <cellStyle name="Normal 106 8" xfId="578"/>
    <cellStyle name="Normal 106 9" xfId="579"/>
    <cellStyle name="Normal 107" xfId="580"/>
    <cellStyle name="Normal 107 10" xfId="581"/>
    <cellStyle name="Normal 107 11" xfId="582"/>
    <cellStyle name="Normal 107 12" xfId="583"/>
    <cellStyle name="Normal 107 13" xfId="584"/>
    <cellStyle name="Normal 107 2" xfId="585"/>
    <cellStyle name="Normal 107 3" xfId="586"/>
    <cellStyle name="Normal 107 4" xfId="587"/>
    <cellStyle name="Normal 107 5" xfId="588"/>
    <cellStyle name="Normal 107 6" xfId="589"/>
    <cellStyle name="Normal 107 7" xfId="590"/>
    <cellStyle name="Normal 107 8" xfId="591"/>
    <cellStyle name="Normal 107 9" xfId="592"/>
    <cellStyle name="Normal 108" xfId="593"/>
    <cellStyle name="Normal 108 10" xfId="594"/>
    <cellStyle name="Normal 108 11" xfId="595"/>
    <cellStyle name="Normal 108 12" xfId="596"/>
    <cellStyle name="Normal 108 13" xfId="597"/>
    <cellStyle name="Normal 108 2" xfId="598"/>
    <cellStyle name="Normal 108 3" xfId="599"/>
    <cellStyle name="Normal 108 4" xfId="600"/>
    <cellStyle name="Normal 108 5" xfId="601"/>
    <cellStyle name="Normal 108 6" xfId="602"/>
    <cellStyle name="Normal 108 7" xfId="603"/>
    <cellStyle name="Normal 108 8" xfId="604"/>
    <cellStyle name="Normal 108 9" xfId="605"/>
    <cellStyle name="Normal 109" xfId="606"/>
    <cellStyle name="Normal 11" xfId="607"/>
    <cellStyle name="Normal 11 2" xfId="608"/>
    <cellStyle name="Normal 11 3" xfId="609"/>
    <cellStyle name="Normal 11 4" xfId="610"/>
    <cellStyle name="Normal 110" xfId="611"/>
    <cellStyle name="Normal 110 10" xfId="612"/>
    <cellStyle name="Normal 110 11" xfId="613"/>
    <cellStyle name="Normal 110 12" xfId="614"/>
    <cellStyle name="Normal 110 13" xfId="615"/>
    <cellStyle name="Normal 110 2" xfId="616"/>
    <cellStyle name="Normal 110 3" xfId="617"/>
    <cellStyle name="Normal 110 4" xfId="618"/>
    <cellStyle name="Normal 110 5" xfId="619"/>
    <cellStyle name="Normal 110 6" xfId="620"/>
    <cellStyle name="Normal 110 7" xfId="621"/>
    <cellStyle name="Normal 110 8" xfId="622"/>
    <cellStyle name="Normal 110 9" xfId="623"/>
    <cellStyle name="Normal 111" xfId="624"/>
    <cellStyle name="Normal 112" xfId="625"/>
    <cellStyle name="Normal 113" xfId="626"/>
    <cellStyle name="Normal 113 10" xfId="627"/>
    <cellStyle name="Normal 113 11" xfId="628"/>
    <cellStyle name="Normal 113 2" xfId="629"/>
    <cellStyle name="Normal 113 3" xfId="630"/>
    <cellStyle name="Normal 113 4" xfId="631"/>
    <cellStyle name="Normal 113 5" xfId="632"/>
    <cellStyle name="Normal 113 6" xfId="633"/>
    <cellStyle name="Normal 113 7" xfId="634"/>
    <cellStyle name="Normal 113 8" xfId="635"/>
    <cellStyle name="Normal 113 9" xfId="636"/>
    <cellStyle name="Normal 114" xfId="637"/>
    <cellStyle name="Normal 114 10" xfId="638"/>
    <cellStyle name="Normal 114 11" xfId="639"/>
    <cellStyle name="Normal 114 2" xfId="640"/>
    <cellStyle name="Normal 114 3" xfId="641"/>
    <cellStyle name="Normal 114 4" xfId="642"/>
    <cellStyle name="Normal 114 5" xfId="643"/>
    <cellStyle name="Normal 114 6" xfId="644"/>
    <cellStyle name="Normal 114 7" xfId="645"/>
    <cellStyle name="Normal 114 8" xfId="646"/>
    <cellStyle name="Normal 114 9" xfId="647"/>
    <cellStyle name="Normal 115" xfId="648"/>
    <cellStyle name="Normal 115 10" xfId="649"/>
    <cellStyle name="Normal 115 11" xfId="650"/>
    <cellStyle name="Normal 115 2" xfId="651"/>
    <cellStyle name="Normal 115 3" xfId="652"/>
    <cellStyle name="Normal 115 4" xfId="653"/>
    <cellStyle name="Normal 115 5" xfId="654"/>
    <cellStyle name="Normal 115 6" xfId="655"/>
    <cellStyle name="Normal 115 7" xfId="656"/>
    <cellStyle name="Normal 115 8" xfId="657"/>
    <cellStyle name="Normal 115 9" xfId="658"/>
    <cellStyle name="Normal 116" xfId="659"/>
    <cellStyle name="Normal 116 10" xfId="660"/>
    <cellStyle name="Normal 116 11" xfId="661"/>
    <cellStyle name="Normal 116 2" xfId="662"/>
    <cellStyle name="Normal 116 3" xfId="663"/>
    <cellStyle name="Normal 116 4" xfId="664"/>
    <cellStyle name="Normal 116 5" xfId="665"/>
    <cellStyle name="Normal 116 6" xfId="666"/>
    <cellStyle name="Normal 116 7" xfId="667"/>
    <cellStyle name="Normal 116 8" xfId="668"/>
    <cellStyle name="Normal 116 9" xfId="669"/>
    <cellStyle name="Normal 117" xfId="670"/>
    <cellStyle name="Normal 117 10" xfId="671"/>
    <cellStyle name="Normal 117 11" xfId="672"/>
    <cellStyle name="Normal 117 2" xfId="673"/>
    <cellStyle name="Normal 117 3" xfId="674"/>
    <cellStyle name="Normal 117 4" xfId="675"/>
    <cellStyle name="Normal 117 5" xfId="676"/>
    <cellStyle name="Normal 117 6" xfId="677"/>
    <cellStyle name="Normal 117 7" xfId="678"/>
    <cellStyle name="Normal 117 8" xfId="679"/>
    <cellStyle name="Normal 117 9" xfId="680"/>
    <cellStyle name="Normal 118" xfId="681"/>
    <cellStyle name="Normal 118 2" xfId="682"/>
    <cellStyle name="Normal 119" xfId="683"/>
    <cellStyle name="Normal 119 2" xfId="684"/>
    <cellStyle name="Normal 12" xfId="685"/>
    <cellStyle name="Normal 12 10" xfId="686"/>
    <cellStyle name="Normal 12 2" xfId="687"/>
    <cellStyle name="Normal 12 3" xfId="688"/>
    <cellStyle name="Normal 12 4" xfId="689"/>
    <cellStyle name="Normal 12 5" xfId="690"/>
    <cellStyle name="Normal 12 6" xfId="691"/>
    <cellStyle name="Normal 12 7" xfId="692"/>
    <cellStyle name="Normal 12 8" xfId="693"/>
    <cellStyle name="Normal 12 9" xfId="694"/>
    <cellStyle name="Normal 120" xfId="695"/>
    <cellStyle name="Normal 120 2" xfId="696"/>
    <cellStyle name="Normal 121" xfId="697"/>
    <cellStyle name="Normal 122" xfId="698"/>
    <cellStyle name="Normal 123" xfId="699"/>
    <cellStyle name="Normal 124" xfId="700"/>
    <cellStyle name="Normal 125" xfId="701"/>
    <cellStyle name="Normal 126" xfId="702"/>
    <cellStyle name="Normal 127" xfId="703"/>
    <cellStyle name="Normal 13" xfId="704"/>
    <cellStyle name="Normal 13 2" xfId="705"/>
    <cellStyle name="Normal 13 3" xfId="706"/>
    <cellStyle name="Normal 13 4" xfId="707"/>
    <cellStyle name="Normal 14" xfId="708"/>
    <cellStyle name="Normal 14 2" xfId="709"/>
    <cellStyle name="Normal 14 3" xfId="710"/>
    <cellStyle name="Normal 14 4" xfId="711"/>
    <cellStyle name="Normal 15" xfId="712"/>
    <cellStyle name="Normal 15 2" xfId="713"/>
    <cellStyle name="Normal 15 3" xfId="714"/>
    <cellStyle name="Normal 15 4" xfId="715"/>
    <cellStyle name="Normal 15 5" xfId="716"/>
    <cellStyle name="Normal 15 6" xfId="717"/>
    <cellStyle name="Normal 15 7" xfId="718"/>
    <cellStyle name="Normal 16" xfId="719"/>
    <cellStyle name="Normal 17" xfId="720"/>
    <cellStyle name="Normal 17 10" xfId="721"/>
    <cellStyle name="Normal 17 11" xfId="722"/>
    <cellStyle name="Normal 17 12" xfId="723"/>
    <cellStyle name="Normal 17 13" xfId="724"/>
    <cellStyle name="Normal 17 14" xfId="725"/>
    <cellStyle name="Normal 17 15" xfId="726"/>
    <cellStyle name="Normal 17 16" xfId="727"/>
    <cellStyle name="Normal 17 17" xfId="728"/>
    <cellStyle name="Normal 17 18" xfId="729"/>
    <cellStyle name="Normal 17 19" xfId="730"/>
    <cellStyle name="Normal 17 2" xfId="731"/>
    <cellStyle name="Normal 17 20" xfId="732"/>
    <cellStyle name="Normal 17 21" xfId="733"/>
    <cellStyle name="Normal 17 22" xfId="734"/>
    <cellStyle name="Normal 17 23" xfId="735"/>
    <cellStyle name="Normal 17 24" xfId="736"/>
    <cellStyle name="Normal 17 25" xfId="737"/>
    <cellStyle name="Normal 17 26" xfId="738"/>
    <cellStyle name="Normal 17 27" xfId="739"/>
    <cellStyle name="Normal 17 28" xfId="740"/>
    <cellStyle name="Normal 17 29" xfId="741"/>
    <cellStyle name="Normal 17 3" xfId="742"/>
    <cellStyle name="Normal 17 30" xfId="743"/>
    <cellStyle name="Normal 17 31" xfId="744"/>
    <cellStyle name="Normal 17 32" xfId="745"/>
    <cellStyle name="Normal 17 33" xfId="746"/>
    <cellStyle name="Normal 17 34" xfId="747"/>
    <cellStyle name="Normal 17 35" xfId="748"/>
    <cellStyle name="Normal 17 36" xfId="749"/>
    <cellStyle name="Normal 17 37" xfId="750"/>
    <cellStyle name="Normal 17 38" xfId="751"/>
    <cellStyle name="Normal 17 39" xfId="752"/>
    <cellStyle name="Normal 17 4" xfId="753"/>
    <cellStyle name="Normal 17 40" xfId="754"/>
    <cellStyle name="Normal 17 41" xfId="755"/>
    <cellStyle name="Normal 17 42" xfId="756"/>
    <cellStyle name="Normal 17 43" xfId="757"/>
    <cellStyle name="Normal 17 44" xfId="758"/>
    <cellStyle name="Normal 17 45" xfId="759"/>
    <cellStyle name="Normal 17 46" xfId="760"/>
    <cellStyle name="Normal 17 5" xfId="761"/>
    <cellStyle name="Normal 17 6" xfId="762"/>
    <cellStyle name="Normal 17 7" xfId="763"/>
    <cellStyle name="Normal 17 8" xfId="764"/>
    <cellStyle name="Normal 17 9" xfId="765"/>
    <cellStyle name="Normal 18" xfId="766"/>
    <cellStyle name="Normal 18 10" xfId="767"/>
    <cellStyle name="Normal 18 11" xfId="768"/>
    <cellStyle name="Normal 18 12" xfId="769"/>
    <cellStyle name="Normal 18 13" xfId="770"/>
    <cellStyle name="Normal 18 14" xfId="771"/>
    <cellStyle name="Normal 18 15" xfId="772"/>
    <cellStyle name="Normal 18 16" xfId="773"/>
    <cellStyle name="Normal 18 17" xfId="774"/>
    <cellStyle name="Normal 18 18" xfId="775"/>
    <cellStyle name="Normal 18 19" xfId="776"/>
    <cellStyle name="Normal 18 2" xfId="777"/>
    <cellStyle name="Normal 18 20" xfId="778"/>
    <cellStyle name="Normal 18 21" xfId="779"/>
    <cellStyle name="Normal 18 22" xfId="780"/>
    <cellStyle name="Normal 18 23" xfId="781"/>
    <cellStyle name="Normal 18 24" xfId="782"/>
    <cellStyle name="Normal 18 25" xfId="783"/>
    <cellStyle name="Normal 18 26" xfId="784"/>
    <cellStyle name="Normal 18 27" xfId="785"/>
    <cellStyle name="Normal 18 28" xfId="786"/>
    <cellStyle name="Normal 18 29" xfId="787"/>
    <cellStyle name="Normal 18 3" xfId="788"/>
    <cellStyle name="Normal 18 30" xfId="789"/>
    <cellStyle name="Normal 18 31" xfId="790"/>
    <cellStyle name="Normal 18 32" xfId="791"/>
    <cellStyle name="Normal 18 33" xfId="792"/>
    <cellStyle name="Normal 18 34" xfId="793"/>
    <cellStyle name="Normal 18 35" xfId="794"/>
    <cellStyle name="Normal 18 36" xfId="795"/>
    <cellStyle name="Normal 18 37" xfId="796"/>
    <cellStyle name="Normal 18 38" xfId="797"/>
    <cellStyle name="Normal 18 39" xfId="798"/>
    <cellStyle name="Normal 18 4" xfId="799"/>
    <cellStyle name="Normal 18 40" xfId="800"/>
    <cellStyle name="Normal 18 41" xfId="801"/>
    <cellStyle name="Normal 18 42" xfId="802"/>
    <cellStyle name="Normal 18 43" xfId="803"/>
    <cellStyle name="Normal 18 44" xfId="804"/>
    <cellStyle name="Normal 18 45" xfId="805"/>
    <cellStyle name="Normal 18 46" xfId="806"/>
    <cellStyle name="Normal 18 47" xfId="807"/>
    <cellStyle name="Normal 18 5" xfId="808"/>
    <cellStyle name="Normal 18 6" xfId="809"/>
    <cellStyle name="Normal 18 7" xfId="810"/>
    <cellStyle name="Normal 18 8" xfId="811"/>
    <cellStyle name="Normal 18 9" xfId="812"/>
    <cellStyle name="Normal 19" xfId="813"/>
    <cellStyle name="Normal 19 10" xfId="814"/>
    <cellStyle name="Normal 19 11" xfId="815"/>
    <cellStyle name="Normal 19 12" xfId="816"/>
    <cellStyle name="Normal 19 13" xfId="817"/>
    <cellStyle name="Normal 19 14" xfId="818"/>
    <cellStyle name="Normal 19 15" xfId="819"/>
    <cellStyle name="Normal 19 16" xfId="820"/>
    <cellStyle name="Normal 19 17" xfId="821"/>
    <cellStyle name="Normal 19 18" xfId="822"/>
    <cellStyle name="Normal 19 19" xfId="823"/>
    <cellStyle name="Normal 19 2" xfId="824"/>
    <cellStyle name="Normal 19 20" xfId="825"/>
    <cellStyle name="Normal 19 21" xfId="826"/>
    <cellStyle name="Normal 19 22" xfId="827"/>
    <cellStyle name="Normal 19 23" xfId="828"/>
    <cellStyle name="Normal 19 24" xfId="829"/>
    <cellStyle name="Normal 19 25" xfId="830"/>
    <cellStyle name="Normal 19 26" xfId="831"/>
    <cellStyle name="Normal 19 27" xfId="832"/>
    <cellStyle name="Normal 19 28" xfId="833"/>
    <cellStyle name="Normal 19 29" xfId="834"/>
    <cellStyle name="Normal 19 3" xfId="835"/>
    <cellStyle name="Normal 19 30" xfId="836"/>
    <cellStyle name="Normal 19 31" xfId="837"/>
    <cellStyle name="Normal 19 32" xfId="838"/>
    <cellStyle name="Normal 19 33" xfId="839"/>
    <cellStyle name="Normal 19 34" xfId="840"/>
    <cellStyle name="Normal 19 35" xfId="841"/>
    <cellStyle name="Normal 19 36" xfId="842"/>
    <cellStyle name="Normal 19 37" xfId="843"/>
    <cellStyle name="Normal 19 38" xfId="844"/>
    <cellStyle name="Normal 19 39" xfId="845"/>
    <cellStyle name="Normal 19 4" xfId="846"/>
    <cellStyle name="Normal 19 40" xfId="847"/>
    <cellStyle name="Normal 19 41" xfId="848"/>
    <cellStyle name="Normal 19 42" xfId="849"/>
    <cellStyle name="Normal 19 43" xfId="850"/>
    <cellStyle name="Normal 19 44" xfId="851"/>
    <cellStyle name="Normal 19 45" xfId="852"/>
    <cellStyle name="Normal 19 46" xfId="853"/>
    <cellStyle name="Normal 19 47" xfId="854"/>
    <cellStyle name="Normal 19 5" xfId="855"/>
    <cellStyle name="Normal 19 6" xfId="856"/>
    <cellStyle name="Normal 19 7" xfId="857"/>
    <cellStyle name="Normal 19 8" xfId="858"/>
    <cellStyle name="Normal 19 9" xfId="859"/>
    <cellStyle name="Normal 2" xfId="860"/>
    <cellStyle name="Normal 2 10" xfId="861"/>
    <cellStyle name="Normal 2 11" xfId="862"/>
    <cellStyle name="Normal 2 12" xfId="863"/>
    <cellStyle name="Normal 2 13" xfId="864"/>
    <cellStyle name="Normal 2 2" xfId="865"/>
    <cellStyle name="Normal 2 3" xfId="866"/>
    <cellStyle name="Normal 2 4" xfId="867"/>
    <cellStyle name="Normal 2 5" xfId="868"/>
    <cellStyle name="Normal 2 6" xfId="869"/>
    <cellStyle name="Normal 2 7" xfId="870"/>
    <cellStyle name="Normal 2 8" xfId="871"/>
    <cellStyle name="Normal 2 9" xfId="872"/>
    <cellStyle name="Normal 20" xfId="873"/>
    <cellStyle name="Normal 20 10" xfId="874"/>
    <cellStyle name="Normal 20 11" xfId="875"/>
    <cellStyle name="Normal 20 12" xfId="876"/>
    <cellStyle name="Normal 20 13" xfId="877"/>
    <cellStyle name="Normal 20 14" xfId="878"/>
    <cellStyle name="Normal 20 15" xfId="879"/>
    <cellStyle name="Normal 20 16" xfId="880"/>
    <cellStyle name="Normal 20 17" xfId="881"/>
    <cellStyle name="Normal 20 18" xfId="882"/>
    <cellStyle name="Normal 20 19" xfId="883"/>
    <cellStyle name="Normal 20 2" xfId="884"/>
    <cellStyle name="Normal 20 20" xfId="885"/>
    <cellStyle name="Normal 20 21" xfId="886"/>
    <cellStyle name="Normal 20 22" xfId="887"/>
    <cellStyle name="Normal 20 23" xfId="888"/>
    <cellStyle name="Normal 20 24" xfId="889"/>
    <cellStyle name="Normal 20 25" xfId="890"/>
    <cellStyle name="Normal 20 26" xfId="891"/>
    <cellStyle name="Normal 20 27" xfId="892"/>
    <cellStyle name="Normal 20 28" xfId="893"/>
    <cellStyle name="Normal 20 29" xfId="894"/>
    <cellStyle name="Normal 20 3" xfId="895"/>
    <cellStyle name="Normal 20 30" xfId="896"/>
    <cellStyle name="Normal 20 31" xfId="897"/>
    <cellStyle name="Normal 20 32" xfId="898"/>
    <cellStyle name="Normal 20 33" xfId="899"/>
    <cellStyle name="Normal 20 34" xfId="900"/>
    <cellStyle name="Normal 20 35" xfId="901"/>
    <cellStyle name="Normal 20 36" xfId="902"/>
    <cellStyle name="Normal 20 37" xfId="903"/>
    <cellStyle name="Normal 20 38" xfId="904"/>
    <cellStyle name="Normal 20 39" xfId="905"/>
    <cellStyle name="Normal 20 4" xfId="906"/>
    <cellStyle name="Normal 20 40" xfId="907"/>
    <cellStyle name="Normal 20 41" xfId="908"/>
    <cellStyle name="Normal 20 42" xfId="909"/>
    <cellStyle name="Normal 20 43" xfId="910"/>
    <cellStyle name="Normal 20 44" xfId="911"/>
    <cellStyle name="Normal 20 45" xfId="912"/>
    <cellStyle name="Normal 20 46" xfId="913"/>
    <cellStyle name="Normal 20 47" xfId="914"/>
    <cellStyle name="Normal 20 48" xfId="915"/>
    <cellStyle name="Normal 20 49" xfId="916"/>
    <cellStyle name="Normal 20 5" xfId="917"/>
    <cellStyle name="Normal 20 50" xfId="918"/>
    <cellStyle name="Normal 20 51" xfId="919"/>
    <cellStyle name="Normal 20 52" xfId="920"/>
    <cellStyle name="Normal 20 53" xfId="921"/>
    <cellStyle name="Normal 20 54" xfId="922"/>
    <cellStyle name="Normal 20 55" xfId="923"/>
    <cellStyle name="Normal 20 56" xfId="924"/>
    <cellStyle name="Normal 20 57" xfId="925"/>
    <cellStyle name="Normal 20 58" xfId="926"/>
    <cellStyle name="Normal 20 59" xfId="927"/>
    <cellStyle name="Normal 20 6" xfId="928"/>
    <cellStyle name="Normal 20 60" xfId="929"/>
    <cellStyle name="Normal 20 61" xfId="930"/>
    <cellStyle name="Normal 20 7" xfId="931"/>
    <cellStyle name="Normal 20 8" xfId="932"/>
    <cellStyle name="Normal 20 9" xfId="933"/>
    <cellStyle name="Normal 21" xfId="934"/>
    <cellStyle name="Normal 21 10" xfId="935"/>
    <cellStyle name="Normal 21 11" xfId="936"/>
    <cellStyle name="Normal 21 12" xfId="937"/>
    <cellStyle name="Normal 21 13" xfId="938"/>
    <cellStyle name="Normal 21 14" xfId="939"/>
    <cellStyle name="Normal 21 15" xfId="940"/>
    <cellStyle name="Normal 21 16" xfId="941"/>
    <cellStyle name="Normal 21 17" xfId="942"/>
    <cellStyle name="Normal 21 18" xfId="943"/>
    <cellStyle name="Normal 21 19" xfId="944"/>
    <cellStyle name="Normal 21 2" xfId="945"/>
    <cellStyle name="Normal 21 20" xfId="946"/>
    <cellStyle name="Normal 21 21" xfId="947"/>
    <cellStyle name="Normal 21 22" xfId="948"/>
    <cellStyle name="Normal 21 23" xfId="949"/>
    <cellStyle name="Normal 21 24" xfId="950"/>
    <cellStyle name="Normal 21 25" xfId="951"/>
    <cellStyle name="Normal 21 26" xfId="952"/>
    <cellStyle name="Normal 21 27" xfId="953"/>
    <cellStyle name="Normal 21 28" xfId="954"/>
    <cellStyle name="Normal 21 29" xfId="955"/>
    <cellStyle name="Normal 21 3" xfId="956"/>
    <cellStyle name="Normal 21 30" xfId="957"/>
    <cellStyle name="Normal 21 31" xfId="958"/>
    <cellStyle name="Normal 21 32" xfId="959"/>
    <cellStyle name="Normal 21 33" xfId="960"/>
    <cellStyle name="Normal 21 34" xfId="961"/>
    <cellStyle name="Normal 21 35" xfId="962"/>
    <cellStyle name="Normal 21 36" xfId="963"/>
    <cellStyle name="Normal 21 37" xfId="964"/>
    <cellStyle name="Normal 21 38" xfId="965"/>
    <cellStyle name="Normal 21 39" xfId="966"/>
    <cellStyle name="Normal 21 4" xfId="967"/>
    <cellStyle name="Normal 21 40" xfId="968"/>
    <cellStyle name="Normal 21 41" xfId="969"/>
    <cellStyle name="Normal 21 42" xfId="970"/>
    <cellStyle name="Normal 21 43" xfId="971"/>
    <cellStyle name="Normal 21 44" xfId="972"/>
    <cellStyle name="Normal 21 45" xfId="973"/>
    <cellStyle name="Normal 21 46" xfId="974"/>
    <cellStyle name="Normal 21 47" xfId="975"/>
    <cellStyle name="Normal 21 48" xfId="976"/>
    <cellStyle name="Normal 21 49" xfId="977"/>
    <cellStyle name="Normal 21 5" xfId="978"/>
    <cellStyle name="Normal 21 50" xfId="979"/>
    <cellStyle name="Normal 21 51" xfId="980"/>
    <cellStyle name="Normal 21 52" xfId="981"/>
    <cellStyle name="Normal 21 53" xfId="982"/>
    <cellStyle name="Normal 21 54" xfId="983"/>
    <cellStyle name="Normal 21 55" xfId="984"/>
    <cellStyle name="Normal 21 56" xfId="985"/>
    <cellStyle name="Normal 21 57" xfId="986"/>
    <cellStyle name="Normal 21 58" xfId="987"/>
    <cellStyle name="Normal 21 59" xfId="988"/>
    <cellStyle name="Normal 21 6" xfId="989"/>
    <cellStyle name="Normal 21 60" xfId="990"/>
    <cellStyle name="Normal 21 61" xfId="991"/>
    <cellStyle name="Normal 21 62" xfId="992"/>
    <cellStyle name="Normal 21 63" xfId="993"/>
    <cellStyle name="Normal 21 64" xfId="994"/>
    <cellStyle name="Normal 21 65" xfId="995"/>
    <cellStyle name="Normal 21 66" xfId="996"/>
    <cellStyle name="Normal 21 7" xfId="997"/>
    <cellStyle name="Normal 21 8" xfId="998"/>
    <cellStyle name="Normal 21 9" xfId="999"/>
    <cellStyle name="Normal 22" xfId="1000"/>
    <cellStyle name="Normal 22 10" xfId="1001"/>
    <cellStyle name="Normal 22 11" xfId="1002"/>
    <cellStyle name="Normal 22 12" xfId="1003"/>
    <cellStyle name="Normal 22 13" xfId="1004"/>
    <cellStyle name="Normal 22 14" xfId="1005"/>
    <cellStyle name="Normal 22 15" xfId="1006"/>
    <cellStyle name="Normal 22 16" xfId="1007"/>
    <cellStyle name="Normal 22 17" xfId="1008"/>
    <cellStyle name="Normal 22 18" xfId="1009"/>
    <cellStyle name="Normal 22 19" xfId="1010"/>
    <cellStyle name="Normal 22 2" xfId="1011"/>
    <cellStyle name="Normal 22 20" xfId="1012"/>
    <cellStyle name="Normal 22 21" xfId="1013"/>
    <cellStyle name="Normal 22 22" xfId="1014"/>
    <cellStyle name="Normal 22 23" xfId="1015"/>
    <cellStyle name="Normal 22 24" xfId="1016"/>
    <cellStyle name="Normal 22 25" xfId="1017"/>
    <cellStyle name="Normal 22 26" xfId="1018"/>
    <cellStyle name="Normal 22 27" xfId="1019"/>
    <cellStyle name="Normal 22 28" xfId="1020"/>
    <cellStyle name="Normal 22 29" xfId="1021"/>
    <cellStyle name="Normal 22 3" xfId="1022"/>
    <cellStyle name="Normal 22 30" xfId="1023"/>
    <cellStyle name="Normal 22 31" xfId="1024"/>
    <cellStyle name="Normal 22 32" xfId="1025"/>
    <cellStyle name="Normal 22 33" xfId="1026"/>
    <cellStyle name="Normal 22 34" xfId="1027"/>
    <cellStyle name="Normal 22 35" xfId="1028"/>
    <cellStyle name="Normal 22 36" xfId="1029"/>
    <cellStyle name="Normal 22 37" xfId="1030"/>
    <cellStyle name="Normal 22 38" xfId="1031"/>
    <cellStyle name="Normal 22 39" xfId="1032"/>
    <cellStyle name="Normal 22 4" xfId="1033"/>
    <cellStyle name="Normal 22 40" xfId="1034"/>
    <cellStyle name="Normal 22 41" xfId="1035"/>
    <cellStyle name="Normal 22 42" xfId="1036"/>
    <cellStyle name="Normal 22 43" xfId="1037"/>
    <cellStyle name="Normal 22 44" xfId="1038"/>
    <cellStyle name="Normal 22 45" xfId="1039"/>
    <cellStyle name="Normal 22 46" xfId="1040"/>
    <cellStyle name="Normal 22 47" xfId="1041"/>
    <cellStyle name="Normal 22 48" xfId="1042"/>
    <cellStyle name="Normal 22 49" xfId="1043"/>
    <cellStyle name="Normal 22 5" xfId="1044"/>
    <cellStyle name="Normal 22 6" xfId="1045"/>
    <cellStyle name="Normal 22 7" xfId="1046"/>
    <cellStyle name="Normal 22 8" xfId="1047"/>
    <cellStyle name="Normal 22 9" xfId="1048"/>
    <cellStyle name="Normal 23" xfId="1049"/>
    <cellStyle name="Normal 23 10" xfId="1050"/>
    <cellStyle name="Normal 23 11" xfId="1051"/>
    <cellStyle name="Normal 23 12" xfId="1052"/>
    <cellStyle name="Normal 23 13" xfId="1053"/>
    <cellStyle name="Normal 23 14" xfId="1054"/>
    <cellStyle name="Normal 23 15" xfId="1055"/>
    <cellStyle name="Normal 23 16" xfId="1056"/>
    <cellStyle name="Normal 23 17" xfId="1057"/>
    <cellStyle name="Normal 23 18" xfId="1058"/>
    <cellStyle name="Normal 23 19" xfId="1059"/>
    <cellStyle name="Normal 23 2" xfId="1060"/>
    <cellStyle name="Normal 23 20" xfId="1061"/>
    <cellStyle name="Normal 23 21" xfId="1062"/>
    <cellStyle name="Normal 23 22" xfId="1063"/>
    <cellStyle name="Normal 23 23" xfId="1064"/>
    <cellStyle name="Normal 23 24" xfId="1065"/>
    <cellStyle name="Normal 23 25" xfId="1066"/>
    <cellStyle name="Normal 23 26" xfId="1067"/>
    <cellStyle name="Normal 23 27" xfId="1068"/>
    <cellStyle name="Normal 23 28" xfId="1069"/>
    <cellStyle name="Normal 23 29" xfId="1070"/>
    <cellStyle name="Normal 23 3" xfId="1071"/>
    <cellStyle name="Normal 23 30" xfId="1072"/>
    <cellStyle name="Normal 23 31" xfId="1073"/>
    <cellStyle name="Normal 23 32" xfId="1074"/>
    <cellStyle name="Normal 23 33" xfId="1075"/>
    <cellStyle name="Normal 23 34" xfId="1076"/>
    <cellStyle name="Normal 23 35" xfId="1077"/>
    <cellStyle name="Normal 23 36" xfId="1078"/>
    <cellStyle name="Normal 23 37" xfId="1079"/>
    <cellStyle name="Normal 23 38" xfId="1080"/>
    <cellStyle name="Normal 23 39" xfId="1081"/>
    <cellStyle name="Normal 23 4" xfId="1082"/>
    <cellStyle name="Normal 23 40" xfId="1083"/>
    <cellStyle name="Normal 23 41" xfId="1084"/>
    <cellStyle name="Normal 23 42" xfId="1085"/>
    <cellStyle name="Normal 23 43" xfId="1086"/>
    <cellStyle name="Normal 23 44" xfId="1087"/>
    <cellStyle name="Normal 23 45" xfId="1088"/>
    <cellStyle name="Normal 23 46" xfId="1089"/>
    <cellStyle name="Normal 23 47" xfId="1090"/>
    <cellStyle name="Normal 23 48" xfId="1091"/>
    <cellStyle name="Normal 23 49" xfId="1092"/>
    <cellStyle name="Normal 23 5" xfId="1093"/>
    <cellStyle name="Normal 23 50" xfId="1094"/>
    <cellStyle name="Normal 23 51" xfId="1095"/>
    <cellStyle name="Normal 23 52" xfId="1096"/>
    <cellStyle name="Normal 23 53" xfId="1097"/>
    <cellStyle name="Normal 23 54" xfId="1098"/>
    <cellStyle name="Normal 23 55" xfId="1099"/>
    <cellStyle name="Normal 23 56" xfId="1100"/>
    <cellStyle name="Normal 23 57" xfId="1101"/>
    <cellStyle name="Normal 23 58" xfId="1102"/>
    <cellStyle name="Normal 23 59" xfId="1103"/>
    <cellStyle name="Normal 23 6" xfId="1104"/>
    <cellStyle name="Normal 23 60" xfId="1105"/>
    <cellStyle name="Normal 23 61" xfId="1106"/>
    <cellStyle name="Normal 23 62" xfId="1107"/>
    <cellStyle name="Normal 23 63" xfId="1108"/>
    <cellStyle name="Normal 23 64" xfId="1109"/>
    <cellStyle name="Normal 23 65" xfId="1110"/>
    <cellStyle name="Normal 23 66" xfId="1111"/>
    <cellStyle name="Normal 23 7" xfId="1112"/>
    <cellStyle name="Normal 23 8" xfId="1113"/>
    <cellStyle name="Normal 23 9" xfId="1114"/>
    <cellStyle name="Normal 24" xfId="1115"/>
    <cellStyle name="Normal 25" xfId="1116"/>
    <cellStyle name="Normal 26" xfId="1117"/>
    <cellStyle name="Normal 27" xfId="1118"/>
    <cellStyle name="Normal 28" xfId="1119"/>
    <cellStyle name="Normal 29" xfId="1120"/>
    <cellStyle name="Normal 3" xfId="1121"/>
    <cellStyle name="Normal 3 10" xfId="1122"/>
    <cellStyle name="Normal 3 11" xfId="1123"/>
    <cellStyle name="Normal 3 12" xfId="1124"/>
    <cellStyle name="Normal 3 13" xfId="1125"/>
    <cellStyle name="Normal 3 14" xfId="1126"/>
    <cellStyle name="Normal 3 15" xfId="1127"/>
    <cellStyle name="Normal 3 16" xfId="1128"/>
    <cellStyle name="Normal 3 17" xfId="1129"/>
    <cellStyle name="Normal 3 18" xfId="1130"/>
    <cellStyle name="Normal 3 19" xfId="1131"/>
    <cellStyle name="Normal 3 2" xfId="1132"/>
    <cellStyle name="Normal 3 20" xfId="1133"/>
    <cellStyle name="Normal 3 21" xfId="1134"/>
    <cellStyle name="Normal 3 22" xfId="1135"/>
    <cellStyle name="Normal 3 23" xfId="1136"/>
    <cellStyle name="Normal 3 24" xfId="1137"/>
    <cellStyle name="Normal 3 25" xfId="1138"/>
    <cellStyle name="Normal 3 26" xfId="1139"/>
    <cellStyle name="Normal 3 27" xfId="1140"/>
    <cellStyle name="Normal 3 28" xfId="1141"/>
    <cellStyle name="Normal 3 29" xfId="1142"/>
    <cellStyle name="Normal 3 3" xfId="1143"/>
    <cellStyle name="Normal 3 30" xfId="1144"/>
    <cellStyle name="Normal 3 31" xfId="1145"/>
    <cellStyle name="Normal 3 32" xfId="1146"/>
    <cellStyle name="Normal 3 33" xfId="1147"/>
    <cellStyle name="Normal 3 34" xfId="1148"/>
    <cellStyle name="Normal 3 35" xfId="1149"/>
    <cellStyle name="Normal 3 36" xfId="1150"/>
    <cellStyle name="Normal 3 37" xfId="1151"/>
    <cellStyle name="Normal 3 38" xfId="1152"/>
    <cellStyle name="Normal 3 39" xfId="1153"/>
    <cellStyle name="Normal 3 4" xfId="1154"/>
    <cellStyle name="Normal 3 40" xfId="1155"/>
    <cellStyle name="Normal 3 41" xfId="1156"/>
    <cellStyle name="Normal 3 42" xfId="1157"/>
    <cellStyle name="Normal 3 5" xfId="1158"/>
    <cellStyle name="Normal 3 6" xfId="1159"/>
    <cellStyle name="Normal 3 7" xfId="1160"/>
    <cellStyle name="Normal 3 8" xfId="1161"/>
    <cellStyle name="Normal 3 9" xfId="1162"/>
    <cellStyle name="Normal 30" xfId="1163"/>
    <cellStyle name="Normal 31" xfId="1164"/>
    <cellStyle name="Normal 32" xfId="1165"/>
    <cellStyle name="Normal 33" xfId="1166"/>
    <cellStyle name="Normal 34" xfId="1167"/>
    <cellStyle name="Normal 35" xfId="1168"/>
    <cellStyle name="Normal 36" xfId="1169"/>
    <cellStyle name="Normal 37" xfId="1170"/>
    <cellStyle name="Normal 37 10" xfId="1171"/>
    <cellStyle name="Normal 37 11" xfId="1172"/>
    <cellStyle name="Normal 37 12" xfId="1173"/>
    <cellStyle name="Normal 37 13" xfId="1174"/>
    <cellStyle name="Normal 37 14" xfId="1175"/>
    <cellStyle name="Normal 37 15" xfId="1176"/>
    <cellStyle name="Normal 37 16" xfId="1177"/>
    <cellStyle name="Normal 37 17" xfId="1178"/>
    <cellStyle name="Normal 37 18" xfId="1179"/>
    <cellStyle name="Normal 37 19" xfId="1180"/>
    <cellStyle name="Normal 37 2" xfId="1181"/>
    <cellStyle name="Normal 37 20" xfId="1182"/>
    <cellStyle name="Normal 37 21" xfId="1183"/>
    <cellStyle name="Normal 37 22" xfId="1184"/>
    <cellStyle name="Normal 37 23" xfId="1185"/>
    <cellStyle name="Normal 37 24" xfId="1186"/>
    <cellStyle name="Normal 37 25" xfId="1187"/>
    <cellStyle name="Normal 37 26" xfId="1188"/>
    <cellStyle name="Normal 37 27" xfId="1189"/>
    <cellStyle name="Normal 37 28" xfId="1190"/>
    <cellStyle name="Normal 37 29" xfId="1191"/>
    <cellStyle name="Normal 37 3" xfId="1192"/>
    <cellStyle name="Normal 37 30" xfId="1193"/>
    <cellStyle name="Normal 37 31" xfId="1194"/>
    <cellStyle name="Normal 37 32" xfId="1195"/>
    <cellStyle name="Normal 37 33" xfId="1196"/>
    <cellStyle name="Normal 37 34" xfId="1197"/>
    <cellStyle name="Normal 37 35" xfId="1198"/>
    <cellStyle name="Normal 37 36" xfId="1199"/>
    <cellStyle name="Normal 37 37" xfId="1200"/>
    <cellStyle name="Normal 37 38" xfId="1201"/>
    <cellStyle name="Normal 37 39" xfId="1202"/>
    <cellStyle name="Normal 37 4" xfId="1203"/>
    <cellStyle name="Normal 37 40" xfId="1204"/>
    <cellStyle name="Normal 37 41" xfId="1205"/>
    <cellStyle name="Normal 37 42" xfId="1206"/>
    <cellStyle name="Normal 37 43" xfId="1207"/>
    <cellStyle name="Normal 37 44" xfId="1208"/>
    <cellStyle name="Normal 37 45" xfId="1209"/>
    <cellStyle name="Normal 37 46" xfId="1210"/>
    <cellStyle name="Normal 37 47" xfId="1211"/>
    <cellStyle name="Normal 37 48" xfId="1212"/>
    <cellStyle name="Normal 37 49" xfId="1213"/>
    <cellStyle name="Normal 37 5" xfId="1214"/>
    <cellStyle name="Normal 37 50" xfId="1215"/>
    <cellStyle name="Normal 37 51" xfId="1216"/>
    <cellStyle name="Normal 37 52" xfId="1217"/>
    <cellStyle name="Normal 37 53" xfId="1218"/>
    <cellStyle name="Normal 37 54" xfId="1219"/>
    <cellStyle name="Normal 37 55" xfId="1220"/>
    <cellStyle name="Normal 37 56" xfId="1221"/>
    <cellStyle name="Normal 37 57" xfId="1222"/>
    <cellStyle name="Normal 37 58" xfId="1223"/>
    <cellStyle name="Normal 37 59" xfId="1224"/>
    <cellStyle name="Normal 37 6" xfId="1225"/>
    <cellStyle name="Normal 37 60" xfId="1226"/>
    <cellStyle name="Normal 37 61" xfId="1227"/>
    <cellStyle name="Normal 37 62" xfId="1228"/>
    <cellStyle name="Normal 37 63" xfId="1229"/>
    <cellStyle name="Normal 37 64" xfId="1230"/>
    <cellStyle name="Normal 37 65" xfId="1231"/>
    <cellStyle name="Normal 37 66" xfId="1232"/>
    <cellStyle name="Normal 37 7" xfId="1233"/>
    <cellStyle name="Normal 37 8" xfId="1234"/>
    <cellStyle name="Normal 37 9" xfId="1235"/>
    <cellStyle name="Normal 38" xfId="1236"/>
    <cellStyle name="Normal 39" xfId="1237"/>
    <cellStyle name="Normal 4" xfId="1238"/>
    <cellStyle name="Normal 4 10" xfId="1239"/>
    <cellStyle name="Normal 4 100" xfId="1240"/>
    <cellStyle name="Normal 4 101" xfId="1241"/>
    <cellStyle name="Normal 4 102" xfId="1242"/>
    <cellStyle name="Normal 4 103" xfId="1243"/>
    <cellStyle name="Normal 4 104" xfId="1244"/>
    <cellStyle name="Normal 4 105" xfId="1245"/>
    <cellStyle name="Normal 4 106" xfId="1246"/>
    <cellStyle name="Normal 4 107" xfId="1247"/>
    <cellStyle name="Normal 4 108" xfId="1248"/>
    <cellStyle name="Normal 4 109" xfId="1249"/>
    <cellStyle name="Normal 4 11" xfId="1250"/>
    <cellStyle name="Normal 4 12" xfId="1251"/>
    <cellStyle name="Normal 4 13" xfId="1252"/>
    <cellStyle name="Normal 4 14" xfId="1253"/>
    <cellStyle name="Normal 4 15" xfId="1254"/>
    <cellStyle name="Normal 4 16" xfId="1255"/>
    <cellStyle name="Normal 4 17" xfId="1256"/>
    <cellStyle name="Normal 4 18" xfId="1257"/>
    <cellStyle name="Normal 4 19" xfId="1258"/>
    <cellStyle name="Normal 4 2" xfId="1259"/>
    <cellStyle name="Normal 4 20" xfId="1260"/>
    <cellStyle name="Normal 4 21" xfId="1261"/>
    <cellStyle name="Normal 4 22" xfId="1262"/>
    <cellStyle name="Normal 4 23" xfId="1263"/>
    <cellStyle name="Normal 4 24" xfId="1264"/>
    <cellStyle name="Normal 4 25" xfId="1265"/>
    <cellStyle name="Normal 4 26" xfId="1266"/>
    <cellStyle name="Normal 4 27" xfId="1267"/>
    <cellStyle name="Normal 4 28" xfId="1268"/>
    <cellStyle name="Normal 4 29" xfId="1269"/>
    <cellStyle name="Normal 4 3" xfId="1270"/>
    <cellStyle name="Normal 4 30" xfId="1271"/>
    <cellStyle name="Normal 4 31" xfId="1272"/>
    <cellStyle name="Normal 4 32" xfId="1273"/>
    <cellStyle name="Normal 4 33" xfId="1274"/>
    <cellStyle name="Normal 4 34" xfId="1275"/>
    <cellStyle name="Normal 4 35" xfId="1276"/>
    <cellStyle name="Normal 4 36" xfId="1277"/>
    <cellStyle name="Normal 4 37" xfId="1278"/>
    <cellStyle name="Normal 4 38" xfId="1279"/>
    <cellStyle name="Normal 4 39" xfId="1280"/>
    <cellStyle name="Normal 4 4" xfId="1281"/>
    <cellStyle name="Normal 4 40" xfId="1282"/>
    <cellStyle name="Normal 4 41" xfId="1283"/>
    <cellStyle name="Normal 4 42" xfId="1284"/>
    <cellStyle name="Normal 4 43" xfId="1285"/>
    <cellStyle name="Normal 4 44" xfId="1286"/>
    <cellStyle name="Normal 4 45" xfId="1287"/>
    <cellStyle name="Normal 4 46" xfId="1288"/>
    <cellStyle name="Normal 4 47" xfId="1289"/>
    <cellStyle name="Normal 4 48" xfId="1290"/>
    <cellStyle name="Normal 4 49" xfId="1291"/>
    <cellStyle name="Normal 4 5" xfId="1292"/>
    <cellStyle name="Normal 4 50" xfId="1293"/>
    <cellStyle name="Normal 4 51" xfId="1294"/>
    <cellStyle name="Normal 4 52" xfId="1295"/>
    <cellStyle name="Normal 4 53" xfId="1296"/>
    <cellStyle name="Normal 4 54" xfId="1297"/>
    <cellStyle name="Normal 4 55" xfId="1298"/>
    <cellStyle name="Normal 4 56" xfId="1299"/>
    <cellStyle name="Normal 4 57" xfId="1300"/>
    <cellStyle name="Normal 4 58" xfId="1301"/>
    <cellStyle name="Normal 4 59" xfId="1302"/>
    <cellStyle name="Normal 4 6" xfId="1303"/>
    <cellStyle name="Normal 4 60" xfId="1304"/>
    <cellStyle name="Normal 4 61" xfId="1305"/>
    <cellStyle name="Normal 4 62" xfId="1306"/>
    <cellStyle name="Normal 4 63" xfId="1307"/>
    <cellStyle name="Normal 4 64" xfId="1308"/>
    <cellStyle name="Normal 4 65" xfId="1309"/>
    <cellStyle name="Normal 4 66" xfId="1310"/>
    <cellStyle name="Normal 4 67" xfId="1311"/>
    <cellStyle name="Normal 4 68" xfId="1312"/>
    <cellStyle name="Normal 4 69" xfId="1313"/>
    <cellStyle name="Normal 4 7" xfId="1314"/>
    <cellStyle name="Normal 4 70" xfId="1315"/>
    <cellStyle name="Normal 4 71" xfId="1316"/>
    <cellStyle name="Normal 4 72" xfId="1317"/>
    <cellStyle name="Normal 4 73" xfId="1318"/>
    <cellStyle name="Normal 4 74" xfId="1319"/>
    <cellStyle name="Normal 4 75" xfId="1320"/>
    <cellStyle name="Normal 4 76" xfId="1321"/>
    <cellStyle name="Normal 4 77" xfId="1322"/>
    <cellStyle name="Normal 4 78" xfId="1323"/>
    <cellStyle name="Normal 4 79" xfId="1324"/>
    <cellStyle name="Normal 4 8" xfId="1325"/>
    <cellStyle name="Normal 4 80" xfId="1326"/>
    <cellStyle name="Normal 4 81" xfId="1327"/>
    <cellStyle name="Normal 4 82" xfId="1328"/>
    <cellStyle name="Normal 4 83" xfId="1329"/>
    <cellStyle name="Normal 4 84" xfId="1330"/>
    <cellStyle name="Normal 4 85" xfId="1331"/>
    <cellStyle name="Normal 4 86" xfId="1332"/>
    <cellStyle name="Normal 4 87" xfId="1333"/>
    <cellStyle name="Normal 4 88" xfId="1334"/>
    <cellStyle name="Normal 4 89" xfId="1335"/>
    <cellStyle name="Normal 4 9" xfId="1336"/>
    <cellStyle name="Normal 4 90" xfId="1337"/>
    <cellStyle name="Normal 4 91" xfId="1338"/>
    <cellStyle name="Normal 4 92" xfId="1339"/>
    <cellStyle name="Normal 4 93" xfId="1340"/>
    <cellStyle name="Normal 4 94" xfId="1341"/>
    <cellStyle name="Normal 4 95" xfId="1342"/>
    <cellStyle name="Normal 4 96" xfId="1343"/>
    <cellStyle name="Normal 4 97" xfId="1344"/>
    <cellStyle name="Normal 4 98" xfId="1345"/>
    <cellStyle name="Normal 4 99" xfId="1346"/>
    <cellStyle name="Normal 40" xfId="1347"/>
    <cellStyle name="Normal 40 10" xfId="1348"/>
    <cellStyle name="Normal 40 11" xfId="1349"/>
    <cellStyle name="Normal 40 12" xfId="1350"/>
    <cellStyle name="Normal 40 13" xfId="1351"/>
    <cellStyle name="Normal 40 14" xfId="1352"/>
    <cellStyle name="Normal 40 15" xfId="1353"/>
    <cellStyle name="Normal 40 16" xfId="1354"/>
    <cellStyle name="Normal 40 17" xfId="1355"/>
    <cellStyle name="Normal 40 18" xfId="1356"/>
    <cellStyle name="Normal 40 19" xfId="1357"/>
    <cellStyle name="Normal 40 2" xfId="1358"/>
    <cellStyle name="Normal 40 20" xfId="1359"/>
    <cellStyle name="Normal 40 21" xfId="1360"/>
    <cellStyle name="Normal 40 22" xfId="1361"/>
    <cellStyle name="Normal 40 23" xfId="1362"/>
    <cellStyle name="Normal 40 24" xfId="1363"/>
    <cellStyle name="Normal 40 25" xfId="1364"/>
    <cellStyle name="Normal 40 26" xfId="1365"/>
    <cellStyle name="Normal 40 27" xfId="1366"/>
    <cellStyle name="Normal 40 28" xfId="1367"/>
    <cellStyle name="Normal 40 29" xfId="1368"/>
    <cellStyle name="Normal 40 3" xfId="1369"/>
    <cellStyle name="Normal 40 30" xfId="1370"/>
    <cellStyle name="Normal 40 31" xfId="1371"/>
    <cellStyle name="Normal 40 32" xfId="1372"/>
    <cellStyle name="Normal 40 33" xfId="1373"/>
    <cellStyle name="Normal 40 34" xfId="1374"/>
    <cellStyle name="Normal 40 35" xfId="1375"/>
    <cellStyle name="Normal 40 36" xfId="1376"/>
    <cellStyle name="Normal 40 37" xfId="1377"/>
    <cellStyle name="Normal 40 38" xfId="1378"/>
    <cellStyle name="Normal 40 39" xfId="1379"/>
    <cellStyle name="Normal 40 4" xfId="1380"/>
    <cellStyle name="Normal 40 40" xfId="1381"/>
    <cellStyle name="Normal 40 41" xfId="1382"/>
    <cellStyle name="Normal 40 42" xfId="1383"/>
    <cellStyle name="Normal 40 43" xfId="1384"/>
    <cellStyle name="Normal 40 44" xfId="1385"/>
    <cellStyle name="Normal 40 45" xfId="1386"/>
    <cellStyle name="Normal 40 46" xfId="1387"/>
    <cellStyle name="Normal 40 47" xfId="1388"/>
    <cellStyle name="Normal 40 48" xfId="1389"/>
    <cellStyle name="Normal 40 49" xfId="1390"/>
    <cellStyle name="Normal 40 5" xfId="1391"/>
    <cellStyle name="Normal 40 50" xfId="1392"/>
    <cellStyle name="Normal 40 51" xfId="1393"/>
    <cellStyle name="Normal 40 52" xfId="1394"/>
    <cellStyle name="Normal 40 53" xfId="1395"/>
    <cellStyle name="Normal 40 54" xfId="1396"/>
    <cellStyle name="Normal 40 6" xfId="1397"/>
    <cellStyle name="Normal 40 7" xfId="1398"/>
    <cellStyle name="Normal 40 8" xfId="1399"/>
    <cellStyle name="Normal 40 9" xfId="1400"/>
    <cellStyle name="Normal 41" xfId="1401"/>
    <cellStyle name="Normal 41 10" xfId="1402"/>
    <cellStyle name="Normal 41 11" xfId="1403"/>
    <cellStyle name="Normal 41 12" xfId="1404"/>
    <cellStyle name="Normal 41 13" xfId="1405"/>
    <cellStyle name="Normal 41 14" xfId="1406"/>
    <cellStyle name="Normal 41 15" xfId="1407"/>
    <cellStyle name="Normal 41 16" xfId="1408"/>
    <cellStyle name="Normal 41 17" xfId="1409"/>
    <cellStyle name="Normal 41 18" xfId="1410"/>
    <cellStyle name="Normal 41 19" xfId="1411"/>
    <cellStyle name="Normal 41 2" xfId="1412"/>
    <cellStyle name="Normal 41 20" xfId="1413"/>
    <cellStyle name="Normal 41 21" xfId="1414"/>
    <cellStyle name="Normal 41 22" xfId="1415"/>
    <cellStyle name="Normal 41 23" xfId="1416"/>
    <cellStyle name="Normal 41 24" xfId="1417"/>
    <cellStyle name="Normal 41 25" xfId="1418"/>
    <cellStyle name="Normal 41 26" xfId="1419"/>
    <cellStyle name="Normal 41 27" xfId="1420"/>
    <cellStyle name="Normal 41 28" xfId="1421"/>
    <cellStyle name="Normal 41 29" xfId="1422"/>
    <cellStyle name="Normal 41 3" xfId="1423"/>
    <cellStyle name="Normal 41 30" xfId="1424"/>
    <cellStyle name="Normal 41 31" xfId="1425"/>
    <cellStyle name="Normal 41 32" xfId="1426"/>
    <cellStyle name="Normal 41 33" xfId="1427"/>
    <cellStyle name="Normal 41 34" xfId="1428"/>
    <cellStyle name="Normal 41 35" xfId="1429"/>
    <cellStyle name="Normal 41 36" xfId="1430"/>
    <cellStyle name="Normal 41 37" xfId="1431"/>
    <cellStyle name="Normal 41 38" xfId="1432"/>
    <cellStyle name="Normal 41 39" xfId="1433"/>
    <cellStyle name="Normal 41 4" xfId="1434"/>
    <cellStyle name="Normal 41 40" xfId="1435"/>
    <cellStyle name="Normal 41 41" xfId="1436"/>
    <cellStyle name="Normal 41 42" xfId="1437"/>
    <cellStyle name="Normal 41 43" xfId="1438"/>
    <cellStyle name="Normal 41 44" xfId="1439"/>
    <cellStyle name="Normal 41 45" xfId="1440"/>
    <cellStyle name="Normal 41 46" xfId="1441"/>
    <cellStyle name="Normal 41 47" xfId="1442"/>
    <cellStyle name="Normal 41 48" xfId="1443"/>
    <cellStyle name="Normal 41 49" xfId="1444"/>
    <cellStyle name="Normal 41 5" xfId="1445"/>
    <cellStyle name="Normal 41 50" xfId="1446"/>
    <cellStyle name="Normal 41 51" xfId="1447"/>
    <cellStyle name="Normal 41 52" xfId="1448"/>
    <cellStyle name="Normal 41 53" xfId="1449"/>
    <cellStyle name="Normal 41 54" xfId="1450"/>
    <cellStyle name="Normal 41 6" xfId="1451"/>
    <cellStyle name="Normal 41 7" xfId="1452"/>
    <cellStyle name="Normal 41 8" xfId="1453"/>
    <cellStyle name="Normal 41 9" xfId="1454"/>
    <cellStyle name="Normal 42" xfId="1455"/>
    <cellStyle name="Normal 42 10" xfId="1456"/>
    <cellStyle name="Normal 42 11" xfId="1457"/>
    <cellStyle name="Normal 42 12" xfId="1458"/>
    <cellStyle name="Normal 42 13" xfId="1459"/>
    <cellStyle name="Normal 42 14" xfId="1460"/>
    <cellStyle name="Normal 42 15" xfId="1461"/>
    <cellStyle name="Normal 42 16" xfId="1462"/>
    <cellStyle name="Normal 42 17" xfId="1463"/>
    <cellStyle name="Normal 42 18" xfId="1464"/>
    <cellStyle name="Normal 42 19" xfId="1465"/>
    <cellStyle name="Normal 42 2" xfId="1466"/>
    <cellStyle name="Normal 42 20" xfId="1467"/>
    <cellStyle name="Normal 42 21" xfId="1468"/>
    <cellStyle name="Normal 42 22" xfId="1469"/>
    <cellStyle name="Normal 42 23" xfId="1470"/>
    <cellStyle name="Normal 42 24" xfId="1471"/>
    <cellStyle name="Normal 42 25" xfId="1472"/>
    <cellStyle name="Normal 42 26" xfId="1473"/>
    <cellStyle name="Normal 42 27" xfId="1474"/>
    <cellStyle name="Normal 42 28" xfId="1475"/>
    <cellStyle name="Normal 42 29" xfId="1476"/>
    <cellStyle name="Normal 42 3" xfId="1477"/>
    <cellStyle name="Normal 42 30" xfId="1478"/>
    <cellStyle name="Normal 42 31" xfId="1479"/>
    <cellStyle name="Normal 42 32" xfId="1480"/>
    <cellStyle name="Normal 42 33" xfId="1481"/>
    <cellStyle name="Normal 42 34" xfId="1482"/>
    <cellStyle name="Normal 42 35" xfId="1483"/>
    <cellStyle name="Normal 42 36" xfId="1484"/>
    <cellStyle name="Normal 42 37" xfId="1485"/>
    <cellStyle name="Normal 42 38" xfId="1486"/>
    <cellStyle name="Normal 42 39" xfId="1487"/>
    <cellStyle name="Normal 42 4" xfId="1488"/>
    <cellStyle name="Normal 42 40" xfId="1489"/>
    <cellStyle name="Normal 42 41" xfId="1490"/>
    <cellStyle name="Normal 42 42" xfId="1491"/>
    <cellStyle name="Normal 42 43" xfId="1492"/>
    <cellStyle name="Normal 42 44" xfId="1493"/>
    <cellStyle name="Normal 42 45" xfId="1494"/>
    <cellStyle name="Normal 42 46" xfId="1495"/>
    <cellStyle name="Normal 42 47" xfId="1496"/>
    <cellStyle name="Normal 42 48" xfId="1497"/>
    <cellStyle name="Normal 42 49" xfId="1498"/>
    <cellStyle name="Normal 42 5" xfId="1499"/>
    <cellStyle name="Normal 42 50" xfId="1500"/>
    <cellStyle name="Normal 42 51" xfId="1501"/>
    <cellStyle name="Normal 42 52" xfId="1502"/>
    <cellStyle name="Normal 42 53" xfId="1503"/>
    <cellStyle name="Normal 42 54" xfId="1504"/>
    <cellStyle name="Normal 42 6" xfId="1505"/>
    <cellStyle name="Normal 42 7" xfId="1506"/>
    <cellStyle name="Normal 42 8" xfId="1507"/>
    <cellStyle name="Normal 42 9" xfId="1508"/>
    <cellStyle name="Normal 43" xfId="1509"/>
    <cellStyle name="Normal 43 10" xfId="1510"/>
    <cellStyle name="Normal 43 11" xfId="1511"/>
    <cellStyle name="Normal 43 12" xfId="1512"/>
    <cellStyle name="Normal 43 13" xfId="1513"/>
    <cellStyle name="Normal 43 14" xfId="1514"/>
    <cellStyle name="Normal 43 15" xfId="1515"/>
    <cellStyle name="Normal 43 16" xfId="1516"/>
    <cellStyle name="Normal 43 17" xfId="1517"/>
    <cellStyle name="Normal 43 18" xfId="1518"/>
    <cellStyle name="Normal 43 19" xfId="1519"/>
    <cellStyle name="Normal 43 2" xfId="1520"/>
    <cellStyle name="Normal 43 20" xfId="1521"/>
    <cellStyle name="Normal 43 21" xfId="1522"/>
    <cellStyle name="Normal 43 22" xfId="1523"/>
    <cellStyle name="Normal 43 23" xfId="1524"/>
    <cellStyle name="Normal 43 24" xfId="1525"/>
    <cellStyle name="Normal 43 25" xfId="1526"/>
    <cellStyle name="Normal 43 26" xfId="1527"/>
    <cellStyle name="Normal 43 27" xfId="1528"/>
    <cellStyle name="Normal 43 28" xfId="1529"/>
    <cellStyle name="Normal 43 29" xfId="1530"/>
    <cellStyle name="Normal 43 3" xfId="1531"/>
    <cellStyle name="Normal 43 30" xfId="1532"/>
    <cellStyle name="Normal 43 31" xfId="1533"/>
    <cellStyle name="Normal 43 32" xfId="1534"/>
    <cellStyle name="Normal 43 33" xfId="1535"/>
    <cellStyle name="Normal 43 34" xfId="1536"/>
    <cellStyle name="Normal 43 35" xfId="1537"/>
    <cellStyle name="Normal 43 36" xfId="1538"/>
    <cellStyle name="Normal 43 37" xfId="1539"/>
    <cellStyle name="Normal 43 38" xfId="1540"/>
    <cellStyle name="Normal 43 39" xfId="1541"/>
    <cellStyle name="Normal 43 4" xfId="1542"/>
    <cellStyle name="Normal 43 40" xfId="1543"/>
    <cellStyle name="Normal 43 41" xfId="1544"/>
    <cellStyle name="Normal 43 42" xfId="1545"/>
    <cellStyle name="Normal 43 43" xfId="1546"/>
    <cellStyle name="Normal 43 44" xfId="1547"/>
    <cellStyle name="Normal 43 45" xfId="1548"/>
    <cellStyle name="Normal 43 46" xfId="1549"/>
    <cellStyle name="Normal 43 47" xfId="1550"/>
    <cellStyle name="Normal 43 48" xfId="1551"/>
    <cellStyle name="Normal 43 49" xfId="1552"/>
    <cellStyle name="Normal 43 5" xfId="1553"/>
    <cellStyle name="Normal 43 50" xfId="1554"/>
    <cellStyle name="Normal 43 51" xfId="1555"/>
    <cellStyle name="Normal 43 52" xfId="0"/>
    <cellStyle name="Normal 43 53" xfId="0"/>
    <cellStyle name="Normal 43 54" xfId="0"/>
    <cellStyle name="Normal 43 6" xfId="0"/>
    <cellStyle name="Normal 43 7" xfId="0"/>
    <cellStyle name="Normal 43 8" xfId="0"/>
    <cellStyle name="Normal 43 9" xfId="0"/>
    <cellStyle name="Normal 44" xfId="0"/>
    <cellStyle name="Normal 44 10" xfId="0"/>
    <cellStyle name="Normal 44 11" xfId="0"/>
    <cellStyle name="Normal 44 12" xfId="0"/>
    <cellStyle name="Normal 44 13" xfId="0"/>
    <cellStyle name="Normal 44 14" xfId="0"/>
    <cellStyle name="Normal 44 15" xfId="0"/>
    <cellStyle name="Normal 44 16" xfId="0"/>
    <cellStyle name="Normal 44 17" xfId="0"/>
    <cellStyle name="Normal 44 18" xfId="0"/>
    <cellStyle name="Normal 44 19" xfId="0"/>
    <cellStyle name="Normal 44 2" xfId="0"/>
    <cellStyle name="Normal 44 20" xfId="0"/>
    <cellStyle name="Normal 44 21" xfId="0"/>
    <cellStyle name="Normal 44 22" xfId="0"/>
    <cellStyle name="Normal 44 23" xfId="0"/>
    <cellStyle name="Normal 44 24" xfId="0"/>
    <cellStyle name="Normal 44 25" xfId="0"/>
    <cellStyle name="Normal 44 26" xfId="0"/>
    <cellStyle name="Normal 44 27" xfId="0"/>
    <cellStyle name="Normal 44 28" xfId="0"/>
    <cellStyle name="Normal 44 29" xfId="0"/>
    <cellStyle name="Normal 44 3" xfId="0"/>
    <cellStyle name="Normal 44 30" xfId="0"/>
    <cellStyle name="Normal 44 31" xfId="0"/>
    <cellStyle name="Normal 44 32" xfId="0"/>
    <cellStyle name="Normal 44 33" xfId="0"/>
    <cellStyle name="Normal 44 34" xfId="0"/>
    <cellStyle name="Normal 44 35" xfId="0"/>
    <cellStyle name="Normal 44 36" xfId="0"/>
    <cellStyle name="Normal 44 37" xfId="0"/>
    <cellStyle name="Normal 44 38" xfId="0"/>
    <cellStyle name="Normal 44 39" xfId="0"/>
    <cellStyle name="Normal 44 4" xfId="0"/>
    <cellStyle name="Normal 44 40" xfId="0"/>
    <cellStyle name="Normal 44 41" xfId="0"/>
    <cellStyle name="Normal 44 42" xfId="0"/>
    <cellStyle name="Normal 44 43" xfId="0"/>
    <cellStyle name="Normal 44 44" xfId="0"/>
    <cellStyle name="Normal 44 45" xfId="0"/>
    <cellStyle name="Normal 44 46" xfId="0"/>
    <cellStyle name="Normal 44 47" xfId="0"/>
    <cellStyle name="Normal 44 48" xfId="0"/>
    <cellStyle name="Normal 44 49" xfId="0"/>
    <cellStyle name="Normal 44 5" xfId="0"/>
    <cellStyle name="Normal 44 50" xfId="0"/>
    <cellStyle name="Normal 44 51" xfId="0"/>
    <cellStyle name="Normal 44 52" xfId="0"/>
    <cellStyle name="Normal 44 53" xfId="0"/>
    <cellStyle name="Normal 44 54" xfId="0"/>
    <cellStyle name="Normal 44 6" xfId="0"/>
    <cellStyle name="Normal 44 7" xfId="0"/>
    <cellStyle name="Normal 44 8" xfId="0"/>
    <cellStyle name="Normal 44 9" xfId="0"/>
    <cellStyle name="Normal 45" xfId="0"/>
    <cellStyle name="Normal 45 10" xfId="0"/>
    <cellStyle name="Normal 45 11" xfId="0"/>
    <cellStyle name="Normal 45 12" xfId="0"/>
    <cellStyle name="Normal 45 13" xfId="0"/>
    <cellStyle name="Normal 45 14" xfId="0"/>
    <cellStyle name="Normal 45 15" xfId="0"/>
    <cellStyle name="Normal 45 16" xfId="0"/>
    <cellStyle name="Normal 45 17" xfId="0"/>
    <cellStyle name="Normal 45 18" xfId="0"/>
    <cellStyle name="Normal 45 19" xfId="0"/>
    <cellStyle name="Normal 45 2" xfId="0"/>
    <cellStyle name="Normal 45 20" xfId="0"/>
    <cellStyle name="Normal 45 21" xfId="0"/>
    <cellStyle name="Normal 45 22" xfId="0"/>
    <cellStyle name="Normal 45 23" xfId="0"/>
    <cellStyle name="Normal 45 24" xfId="0"/>
    <cellStyle name="Normal 45 25" xfId="0"/>
    <cellStyle name="Normal 45 26" xfId="0"/>
    <cellStyle name="Normal 45 27" xfId="0"/>
    <cellStyle name="Normal 45 28" xfId="0"/>
    <cellStyle name="Normal 45 29" xfId="0"/>
    <cellStyle name="Normal 45 3" xfId="0"/>
    <cellStyle name="Normal 45 30" xfId="0"/>
    <cellStyle name="Normal 45 31" xfId="0"/>
    <cellStyle name="Normal 45 32" xfId="0"/>
    <cellStyle name="Normal 45 33" xfId="0"/>
    <cellStyle name="Normal 45 34" xfId="0"/>
    <cellStyle name="Normal 45 35" xfId="0"/>
    <cellStyle name="Normal 45 36" xfId="0"/>
    <cellStyle name="Normal 45 37" xfId="0"/>
    <cellStyle name="Normal 45 38" xfId="0"/>
    <cellStyle name="Normal 45 39" xfId="0"/>
    <cellStyle name="Normal 45 4" xfId="0"/>
    <cellStyle name="Normal 45 40" xfId="0"/>
    <cellStyle name="Normal 45 41" xfId="0"/>
    <cellStyle name="Normal 45 42" xfId="0"/>
    <cellStyle name="Normal 45 43" xfId="0"/>
    <cellStyle name="Normal 45 44" xfId="0"/>
    <cellStyle name="Normal 45 45" xfId="0"/>
    <cellStyle name="Normal 45 46" xfId="0"/>
    <cellStyle name="Normal 45 47" xfId="0"/>
    <cellStyle name="Normal 45 48" xfId="0"/>
    <cellStyle name="Normal 45 49" xfId="0"/>
    <cellStyle name="Normal 45 5" xfId="0"/>
    <cellStyle name="Normal 45 50" xfId="0"/>
    <cellStyle name="Normal 45 51" xfId="0"/>
    <cellStyle name="Normal 45 52" xfId="0"/>
    <cellStyle name="Normal 45 53" xfId="0"/>
    <cellStyle name="Normal 45 54" xfId="0"/>
    <cellStyle name="Normal 45 6" xfId="0"/>
    <cellStyle name="Normal 45 7" xfId="0"/>
    <cellStyle name="Normal 45 8" xfId="0"/>
    <cellStyle name="Normal 45 9" xfId="0"/>
    <cellStyle name="Normal 46" xfId="0"/>
    <cellStyle name="Normal 46 10" xfId="0"/>
    <cellStyle name="Normal 46 11" xfId="0"/>
    <cellStyle name="Normal 46 12" xfId="0"/>
    <cellStyle name="Normal 46 13" xfId="0"/>
    <cellStyle name="Normal 46 14" xfId="0"/>
    <cellStyle name="Normal 46 15" xfId="0"/>
    <cellStyle name="Normal 46 16" xfId="0"/>
    <cellStyle name="Normal 46 17" xfId="0"/>
    <cellStyle name="Normal 46 18" xfId="0"/>
    <cellStyle name="Normal 46 19" xfId="0"/>
    <cellStyle name="Normal 46 2" xfId="0"/>
    <cellStyle name="Normal 46 20" xfId="0"/>
    <cellStyle name="Normal 46 21" xfId="0"/>
    <cellStyle name="Normal 46 22" xfId="0"/>
    <cellStyle name="Normal 46 23" xfId="0"/>
    <cellStyle name="Normal 46 24" xfId="0"/>
    <cellStyle name="Normal 46 25" xfId="0"/>
    <cellStyle name="Normal 46 26" xfId="0"/>
    <cellStyle name="Normal 46 27" xfId="0"/>
    <cellStyle name="Normal 46 28" xfId="0"/>
    <cellStyle name="Normal 46 29" xfId="0"/>
    <cellStyle name="Normal 46 3" xfId="0"/>
    <cellStyle name="Normal 46 30" xfId="0"/>
    <cellStyle name="Normal 46 31" xfId="0"/>
    <cellStyle name="Normal 46 32" xfId="0"/>
    <cellStyle name="Normal 46 33" xfId="0"/>
    <cellStyle name="Normal 46 34" xfId="0"/>
    <cellStyle name="Normal 46 35" xfId="0"/>
    <cellStyle name="Normal 46 36" xfId="0"/>
    <cellStyle name="Normal 46 37" xfId="0"/>
    <cellStyle name="Normal 46 38" xfId="0"/>
    <cellStyle name="Normal 46 39" xfId="0"/>
    <cellStyle name="Normal 46 4" xfId="0"/>
    <cellStyle name="Normal 46 40" xfId="0"/>
    <cellStyle name="Normal 46 41" xfId="0"/>
    <cellStyle name="Normal 46 42" xfId="0"/>
    <cellStyle name="Normal 46 43" xfId="0"/>
    <cellStyle name="Normal 46 44" xfId="0"/>
    <cellStyle name="Normal 46 45" xfId="0"/>
    <cellStyle name="Normal 46 46" xfId="0"/>
    <cellStyle name="Normal 46 47" xfId="0"/>
    <cellStyle name="Normal 46 48" xfId="0"/>
    <cellStyle name="Normal 46 49" xfId="0"/>
    <cellStyle name="Normal 46 5" xfId="0"/>
    <cellStyle name="Normal 46 50" xfId="0"/>
    <cellStyle name="Normal 46 51" xfId="0"/>
    <cellStyle name="Normal 46 52" xfId="0"/>
    <cellStyle name="Normal 46 53" xfId="0"/>
    <cellStyle name="Normal 46 54" xfId="0"/>
    <cellStyle name="Normal 46 6" xfId="0"/>
    <cellStyle name="Normal 46 7" xfId="0"/>
    <cellStyle name="Normal 46 8" xfId="0"/>
    <cellStyle name="Normal 46 9" xfId="0"/>
    <cellStyle name="Normal 47" xfId="0"/>
    <cellStyle name="Normal 47 10" xfId="0"/>
    <cellStyle name="Normal 47 11" xfId="0"/>
    <cellStyle name="Normal 47 12" xfId="0"/>
    <cellStyle name="Normal 47 13" xfId="0"/>
    <cellStyle name="Normal 47 14" xfId="0"/>
    <cellStyle name="Normal 47 15" xfId="0"/>
    <cellStyle name="Normal 47 16" xfId="0"/>
    <cellStyle name="Normal 47 17" xfId="0"/>
    <cellStyle name="Normal 47 18" xfId="0"/>
    <cellStyle name="Normal 47 19" xfId="0"/>
    <cellStyle name="Normal 47 2" xfId="0"/>
    <cellStyle name="Normal 47 20" xfId="0"/>
    <cellStyle name="Normal 47 21" xfId="0"/>
    <cellStyle name="Normal 47 22" xfId="0"/>
    <cellStyle name="Normal 47 23" xfId="0"/>
    <cellStyle name="Normal 47 24" xfId="0"/>
    <cellStyle name="Normal 47 25" xfId="0"/>
    <cellStyle name="Normal 47 26" xfId="0"/>
    <cellStyle name="Normal 47 27" xfId="0"/>
    <cellStyle name="Normal 47 28" xfId="0"/>
    <cellStyle name="Normal 47 29" xfId="0"/>
    <cellStyle name="Normal 47 3" xfId="0"/>
    <cellStyle name="Normal 47 30" xfId="0"/>
    <cellStyle name="Normal 47 31" xfId="0"/>
    <cellStyle name="Normal 47 32" xfId="0"/>
    <cellStyle name="Normal 47 33" xfId="0"/>
    <cellStyle name="Normal 47 34" xfId="0"/>
    <cellStyle name="Normal 47 35" xfId="0"/>
    <cellStyle name="Normal 47 36" xfId="0"/>
    <cellStyle name="Normal 47 37" xfId="0"/>
    <cellStyle name="Normal 47 38" xfId="0"/>
    <cellStyle name="Normal 47 39" xfId="0"/>
    <cellStyle name="Normal 47 4" xfId="0"/>
    <cellStyle name="Normal 47 40" xfId="0"/>
    <cellStyle name="Normal 47 41" xfId="0"/>
    <cellStyle name="Normal 47 42" xfId="0"/>
    <cellStyle name="Normal 47 43" xfId="0"/>
    <cellStyle name="Normal 47 44" xfId="0"/>
    <cellStyle name="Normal 47 45" xfId="0"/>
    <cellStyle name="Normal 47 46" xfId="0"/>
    <cellStyle name="Normal 47 47" xfId="0"/>
    <cellStyle name="Normal 47 48" xfId="0"/>
    <cellStyle name="Normal 47 49" xfId="0"/>
    <cellStyle name="Normal 47 5" xfId="0"/>
    <cellStyle name="Normal 47 50" xfId="0"/>
    <cellStyle name="Normal 47 51" xfId="0"/>
    <cellStyle name="Normal 47 52" xfId="0"/>
    <cellStyle name="Normal 47 53" xfId="0"/>
    <cellStyle name="Normal 47 54" xfId="0"/>
    <cellStyle name="Normal 47 6" xfId="0"/>
    <cellStyle name="Normal 47 7" xfId="0"/>
    <cellStyle name="Normal 47 8" xfId="0"/>
    <cellStyle name="Normal 47 9" xfId="0"/>
    <cellStyle name="Normal 48" xfId="0"/>
    <cellStyle name="Normal 48 10" xfId="0"/>
    <cellStyle name="Normal 48 11" xfId="0"/>
    <cellStyle name="Normal 48 12" xfId="0"/>
    <cellStyle name="Normal 48 13" xfId="0"/>
    <cellStyle name="Normal 48 14" xfId="0"/>
    <cellStyle name="Normal 48 15" xfId="0"/>
    <cellStyle name="Normal 48 16" xfId="0"/>
    <cellStyle name="Normal 48 17" xfId="0"/>
    <cellStyle name="Normal 48 18" xfId="0"/>
    <cellStyle name="Normal 48 19" xfId="0"/>
    <cellStyle name="Normal 48 2" xfId="0"/>
    <cellStyle name="Normal 48 20" xfId="0"/>
    <cellStyle name="Normal 48 21" xfId="0"/>
    <cellStyle name="Normal 48 22" xfId="0"/>
    <cellStyle name="Normal 48 23" xfId="0"/>
    <cellStyle name="Normal 48 24" xfId="0"/>
    <cellStyle name="Normal 48 25" xfId="0"/>
    <cellStyle name="Normal 48 26" xfId="0"/>
    <cellStyle name="Normal 48 27" xfId="0"/>
    <cellStyle name="Normal 48 28" xfId="0"/>
    <cellStyle name="Normal 48 29" xfId="0"/>
    <cellStyle name="Normal 48 3" xfId="0"/>
    <cellStyle name="Normal 48 30" xfId="0"/>
    <cellStyle name="Normal 48 31" xfId="0"/>
    <cellStyle name="Normal 48 32" xfId="0"/>
    <cellStyle name="Normal 48 33" xfId="0"/>
    <cellStyle name="Normal 48 34" xfId="0"/>
    <cellStyle name="Normal 48 35" xfId="0"/>
    <cellStyle name="Normal 48 36" xfId="0"/>
    <cellStyle name="Normal 48 37" xfId="0"/>
    <cellStyle name="Normal 48 4" xfId="0"/>
    <cellStyle name="Normal 48 5" xfId="0"/>
    <cellStyle name="Normal 48 6" xfId="0"/>
    <cellStyle name="Normal 48 7" xfId="0"/>
    <cellStyle name="Normal 48 8" xfId="0"/>
    <cellStyle name="Normal 48 9" xfId="0"/>
    <cellStyle name="Normal 49" xfId="0"/>
    <cellStyle name="Normal 49 10" xfId="0"/>
    <cellStyle name="Normal 49 11" xfId="0"/>
    <cellStyle name="Normal 49 12" xfId="0"/>
    <cellStyle name="Normal 49 13" xfId="0"/>
    <cellStyle name="Normal 49 14" xfId="0"/>
    <cellStyle name="Normal 49 15" xfId="0"/>
    <cellStyle name="Normal 49 16" xfId="0"/>
    <cellStyle name="Normal 49 17" xfId="0"/>
    <cellStyle name="Normal 49 18" xfId="0"/>
    <cellStyle name="Normal 49 19" xfId="0"/>
    <cellStyle name="Normal 49 2" xfId="0"/>
    <cellStyle name="Normal 49 20" xfId="0"/>
    <cellStyle name="Normal 49 21" xfId="0"/>
    <cellStyle name="Normal 49 22" xfId="0"/>
    <cellStyle name="Normal 49 23" xfId="0"/>
    <cellStyle name="Normal 49 24" xfId="0"/>
    <cellStyle name="Normal 49 25" xfId="0"/>
    <cellStyle name="Normal 49 26" xfId="0"/>
    <cellStyle name="Normal 49 27" xfId="0"/>
    <cellStyle name="Normal 49 28" xfId="0"/>
    <cellStyle name="Normal 49 29" xfId="0"/>
    <cellStyle name="Normal 49 3" xfId="0"/>
    <cellStyle name="Normal 49 30" xfId="0"/>
    <cellStyle name="Normal 49 31" xfId="0"/>
    <cellStyle name="Normal 49 32" xfId="0"/>
    <cellStyle name="Normal 49 33" xfId="0"/>
    <cellStyle name="Normal 49 34" xfId="0"/>
    <cellStyle name="Normal 49 35" xfId="0"/>
    <cellStyle name="Normal 49 36" xfId="0"/>
    <cellStyle name="Normal 49 37" xfId="0"/>
    <cellStyle name="Normal 49 4" xfId="0"/>
    <cellStyle name="Normal 49 5" xfId="0"/>
    <cellStyle name="Normal 49 6" xfId="0"/>
    <cellStyle name="Normal 49 7" xfId="0"/>
    <cellStyle name="Normal 49 8" xfId="0"/>
    <cellStyle name="Normal 49 9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15" xfId="0"/>
    <cellStyle name="Normal 5 16" xfId="0"/>
    <cellStyle name="Normal 5 17" xfId="0"/>
    <cellStyle name="Normal 5 18" xfId="0"/>
    <cellStyle name="Normal 5 19" xfId="0"/>
    <cellStyle name="Normal 5 2" xfId="0"/>
    <cellStyle name="Normal 5 20" xfId="0"/>
    <cellStyle name="Normal 5 21" xfId="0"/>
    <cellStyle name="Normal 5 22" xfId="0"/>
    <cellStyle name="Normal 5 23" xfId="0"/>
    <cellStyle name="Normal 5 24" xfId="0"/>
    <cellStyle name="Normal 5 25" xfId="0"/>
    <cellStyle name="Normal 5 26" xfId="0"/>
    <cellStyle name="Normal 5 27" xfId="0"/>
    <cellStyle name="Normal 5 28" xfId="0"/>
    <cellStyle name="Normal 5 29" xfId="0"/>
    <cellStyle name="Normal 5 3" xfId="0"/>
    <cellStyle name="Normal 5 30" xfId="0"/>
    <cellStyle name="Normal 5 31" xfId="0"/>
    <cellStyle name="Normal 5 32" xfId="0"/>
    <cellStyle name="Normal 5 33" xfId="0"/>
    <cellStyle name="Normal 5 34" xfId="0"/>
    <cellStyle name="Normal 5 35" xfId="0"/>
    <cellStyle name="Normal 5 36" xfId="0"/>
    <cellStyle name="Normal 5 37" xfId="0"/>
    <cellStyle name="Normal 5 38" xfId="0"/>
    <cellStyle name="Normal 5 39" xfId="0"/>
    <cellStyle name="Normal 5 4" xfId="0"/>
    <cellStyle name="Normal 5 40" xfId="0"/>
    <cellStyle name="Normal 5 41" xfId="0"/>
    <cellStyle name="Normal 5 42" xfId="0"/>
    <cellStyle name="Normal 5 43" xfId="0"/>
    <cellStyle name="Normal 5 44" xfId="0"/>
    <cellStyle name="Normal 5 45" xfId="0"/>
    <cellStyle name="Normal 5 46" xfId="0"/>
    <cellStyle name="Normal 5 47" xfId="0"/>
    <cellStyle name="Normal 5 48" xfId="0"/>
    <cellStyle name="Normal 5 49" xfId="0"/>
    <cellStyle name="Normal 5 5" xfId="0"/>
    <cellStyle name="Normal 5 50" xfId="0"/>
    <cellStyle name="Normal 5 51" xfId="0"/>
    <cellStyle name="Normal 5 52" xfId="0"/>
    <cellStyle name="Normal 5 53" xfId="0"/>
    <cellStyle name="Normal 5 54" xfId="0"/>
    <cellStyle name="Normal 5 55" xfId="0"/>
    <cellStyle name="Normal 5 56" xfId="0"/>
    <cellStyle name="Normal 5 57" xfId="0"/>
    <cellStyle name="Normal 5 58" xfId="0"/>
    <cellStyle name="Normal 5 59" xfId="0"/>
    <cellStyle name="Normal 5 6" xfId="0"/>
    <cellStyle name="Normal 5 60" xfId="0"/>
    <cellStyle name="Normal 5 61" xfId="0"/>
    <cellStyle name="Normal 5 62" xfId="0"/>
    <cellStyle name="Normal 5 63" xfId="0"/>
    <cellStyle name="Normal 5 64" xfId="0"/>
    <cellStyle name="Normal 5 65" xfId="0"/>
    <cellStyle name="Normal 5 66" xfId="0"/>
    <cellStyle name="Normal 5 67" xfId="0"/>
    <cellStyle name="Normal 5 68" xfId="0"/>
    <cellStyle name="Normal 5 69" xfId="0"/>
    <cellStyle name="Normal 5 7" xfId="0"/>
    <cellStyle name="Normal 5 70" xfId="0"/>
    <cellStyle name="Normal 5 71" xfId="0"/>
    <cellStyle name="Normal 5 72" xfId="0"/>
    <cellStyle name="Normal 5 73" xfId="0"/>
    <cellStyle name="Normal 5 74" xfId="0"/>
    <cellStyle name="Normal 5 75" xfId="0"/>
    <cellStyle name="Normal 5 76" xfId="0"/>
    <cellStyle name="Normal 5 77" xfId="0"/>
    <cellStyle name="Normal 5 8" xfId="0"/>
    <cellStyle name="Normal 5 9" xfId="0"/>
    <cellStyle name="Normal 50" xfId="0"/>
    <cellStyle name="Normal 50 10" xfId="0"/>
    <cellStyle name="Normal 50 11" xfId="0"/>
    <cellStyle name="Normal 50 12" xfId="0"/>
    <cellStyle name="Normal 50 13" xfId="0"/>
    <cellStyle name="Normal 50 14" xfId="0"/>
    <cellStyle name="Normal 50 15" xfId="0"/>
    <cellStyle name="Normal 50 16" xfId="0"/>
    <cellStyle name="Normal 50 17" xfId="0"/>
    <cellStyle name="Normal 50 18" xfId="0"/>
    <cellStyle name="Normal 50 19" xfId="0"/>
    <cellStyle name="Normal 50 2" xfId="0"/>
    <cellStyle name="Normal 50 20" xfId="0"/>
    <cellStyle name="Normal 50 21" xfId="0"/>
    <cellStyle name="Normal 50 22" xfId="0"/>
    <cellStyle name="Normal 50 23" xfId="0"/>
    <cellStyle name="Normal 50 24" xfId="0"/>
    <cellStyle name="Normal 50 25" xfId="0"/>
    <cellStyle name="Normal 50 26" xfId="0"/>
    <cellStyle name="Normal 50 27" xfId="0"/>
    <cellStyle name="Normal 50 28" xfId="0"/>
    <cellStyle name="Normal 50 29" xfId="0"/>
    <cellStyle name="Normal 50 3" xfId="0"/>
    <cellStyle name="Normal 50 30" xfId="0"/>
    <cellStyle name="Normal 50 31" xfId="0"/>
    <cellStyle name="Normal 50 32" xfId="0"/>
    <cellStyle name="Normal 50 33" xfId="0"/>
    <cellStyle name="Normal 50 34" xfId="0"/>
    <cellStyle name="Normal 50 35" xfId="0"/>
    <cellStyle name="Normal 50 36" xfId="0"/>
    <cellStyle name="Normal 50 37" xfId="0"/>
    <cellStyle name="Normal 50 4" xfId="0"/>
    <cellStyle name="Normal 50 5" xfId="0"/>
    <cellStyle name="Normal 50 6" xfId="0"/>
    <cellStyle name="Normal 50 7" xfId="0"/>
    <cellStyle name="Normal 50 8" xfId="0"/>
    <cellStyle name="Normal 50 9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 10" xfId="0"/>
    <cellStyle name="Normal 6 10 2" xfId="0"/>
    <cellStyle name="Normal 6 11" xfId="0"/>
    <cellStyle name="Normal 6 11 2" xfId="0"/>
    <cellStyle name="Normal 6 12" xfId="0"/>
    <cellStyle name="Normal 6 12 2" xfId="0"/>
    <cellStyle name="Normal 6 13" xfId="0"/>
    <cellStyle name="Normal 6 13 2" xfId="0"/>
    <cellStyle name="Normal 6 14" xfId="0"/>
    <cellStyle name="Normal 6 15" xfId="0"/>
    <cellStyle name="Normal 6 16" xfId="0"/>
    <cellStyle name="Normal 6 17" xfId="0"/>
    <cellStyle name="Normal 6 18" xfId="0"/>
    <cellStyle name="Normal 6 19" xfId="0"/>
    <cellStyle name="Normal 6 2" xfId="0"/>
    <cellStyle name="Normal 6 2 2" xfId="0"/>
    <cellStyle name="Normal 6 20" xfId="0"/>
    <cellStyle name="Normal 6 21" xfId="0"/>
    <cellStyle name="Normal 6 22" xfId="0"/>
    <cellStyle name="Normal 6 23" xfId="0"/>
    <cellStyle name="Normal 6 24" xfId="0"/>
    <cellStyle name="Normal 6 25" xfId="0"/>
    <cellStyle name="Normal 6 26" xfId="0"/>
    <cellStyle name="Normal 6 27" xfId="0"/>
    <cellStyle name="Normal 6 28" xfId="0"/>
    <cellStyle name="Normal 6 29" xfId="0"/>
    <cellStyle name="Normal 6 3" xfId="0"/>
    <cellStyle name="Normal 6 3 2" xfId="0"/>
    <cellStyle name="Normal 6 30" xfId="0"/>
    <cellStyle name="Normal 6 31" xfId="0"/>
    <cellStyle name="Normal 6 32" xfId="0"/>
    <cellStyle name="Normal 6 33" xfId="0"/>
    <cellStyle name="Normal 6 34" xfId="0"/>
    <cellStyle name="Normal 6 35" xfId="0"/>
    <cellStyle name="Normal 6 36" xfId="0"/>
    <cellStyle name="Normal 6 37" xfId="0"/>
    <cellStyle name="Normal 6 38" xfId="0"/>
    <cellStyle name="Normal 6 39" xfId="0"/>
    <cellStyle name="Normal 6 4" xfId="0"/>
    <cellStyle name="Normal 6 4 2" xfId="0"/>
    <cellStyle name="Normal 6 40" xfId="0"/>
    <cellStyle name="Normal 6 41" xfId="0"/>
    <cellStyle name="Normal 6 42" xfId="0"/>
    <cellStyle name="Normal 6 43" xfId="0"/>
    <cellStyle name="Normal 6 44" xfId="0"/>
    <cellStyle name="Normal 6 45" xfId="0"/>
    <cellStyle name="Normal 6 46" xfId="0"/>
    <cellStyle name="Normal 6 47" xfId="0"/>
    <cellStyle name="Normal 6 48" xfId="0"/>
    <cellStyle name="Normal 6 49" xfId="0"/>
    <cellStyle name="Normal 6 5" xfId="0"/>
    <cellStyle name="Normal 6 5 2" xfId="0"/>
    <cellStyle name="Normal 6 50" xfId="0"/>
    <cellStyle name="Normal 6 51" xfId="0"/>
    <cellStyle name="Normal 6 52" xfId="0"/>
    <cellStyle name="Normal 6 53" xfId="0"/>
    <cellStyle name="Normal 6 54" xfId="0"/>
    <cellStyle name="Normal 6 55" xfId="0"/>
    <cellStyle name="Normal 6 56" xfId="0"/>
    <cellStyle name="Normal 6 57" xfId="0"/>
    <cellStyle name="Normal 6 58" xfId="0"/>
    <cellStyle name="Normal 6 59" xfId="0"/>
    <cellStyle name="Normal 6 6" xfId="0"/>
    <cellStyle name="Normal 6 6 2" xfId="0"/>
    <cellStyle name="Normal 6 60" xfId="0"/>
    <cellStyle name="Normal 6 61" xfId="0"/>
    <cellStyle name="Normal 6 62" xfId="0"/>
    <cellStyle name="Normal 6 63" xfId="0"/>
    <cellStyle name="Normal 6 64" xfId="0"/>
    <cellStyle name="Normal 6 65" xfId="0"/>
    <cellStyle name="Normal 6 66" xfId="0"/>
    <cellStyle name="Normal 6 67" xfId="0"/>
    <cellStyle name="Normal 6 68" xfId="0"/>
    <cellStyle name="Normal 6 69" xfId="0"/>
    <cellStyle name="Normal 6 7" xfId="0"/>
    <cellStyle name="Normal 6 7 2" xfId="0"/>
    <cellStyle name="Normal 6 70" xfId="0"/>
    <cellStyle name="Normal 6 71" xfId="0"/>
    <cellStyle name="Normal 6 72" xfId="0"/>
    <cellStyle name="Normal 6 73" xfId="0"/>
    <cellStyle name="Normal 6 74" xfId="0"/>
    <cellStyle name="Normal 6 75" xfId="0"/>
    <cellStyle name="Normal 6 76" xfId="0"/>
    <cellStyle name="Normal 6 77" xfId="0"/>
    <cellStyle name="Normal 6 78" xfId="0"/>
    <cellStyle name="Normal 6 79" xfId="0"/>
    <cellStyle name="Normal 6 8" xfId="0"/>
    <cellStyle name="Normal 6 8 2" xfId="0"/>
    <cellStyle name="Normal 6 80" xfId="0"/>
    <cellStyle name="Normal 6 81" xfId="0"/>
    <cellStyle name="Normal 6 82" xfId="0"/>
    <cellStyle name="Normal 6 83" xfId="0"/>
    <cellStyle name="Normal 6 84" xfId="0"/>
    <cellStyle name="Normal 6 85" xfId="0"/>
    <cellStyle name="Normal 6 86" xfId="0"/>
    <cellStyle name="Normal 6 87" xfId="0"/>
    <cellStyle name="Normal 6 88" xfId="0"/>
    <cellStyle name="Normal 6 89" xfId="0"/>
    <cellStyle name="Normal 6 9" xfId="0"/>
    <cellStyle name="Normal 6 9 2" xfId="0"/>
    <cellStyle name="Normal 6 90" xfId="0"/>
    <cellStyle name="Normal 6 91" xfId="0"/>
    <cellStyle name="Normal 6 92" xfId="0"/>
    <cellStyle name="Normal 6 93" xfId="0"/>
    <cellStyle name="Normal 6 94" xfId="0"/>
    <cellStyle name="Normal 6 95" xfId="0"/>
    <cellStyle name="Normal 6 96" xfId="0"/>
    <cellStyle name="Normal 6 97" xfId="0"/>
    <cellStyle name="Normal 6 98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 10" xfId="0"/>
    <cellStyle name="Normal 7 11" xfId="0"/>
    <cellStyle name="Normal 7 12" xfId="0"/>
    <cellStyle name="Normal 7 13" xfId="0"/>
    <cellStyle name="Normal 7 14" xfId="0"/>
    <cellStyle name="Normal 7 15" xfId="0"/>
    <cellStyle name="Normal 7 16" xfId="0"/>
    <cellStyle name="Normal 7 17" xfId="0"/>
    <cellStyle name="Normal 7 18" xfId="0"/>
    <cellStyle name="Normal 7 19" xfId="0"/>
    <cellStyle name="Normal 7 2" xfId="0"/>
    <cellStyle name="Normal 7 20" xfId="0"/>
    <cellStyle name="Normal 7 21" xfId="0"/>
    <cellStyle name="Normal 7 22" xfId="0"/>
    <cellStyle name="Normal 7 23" xfId="0"/>
    <cellStyle name="Normal 7 24" xfId="0"/>
    <cellStyle name="Normal 7 25" xfId="0"/>
    <cellStyle name="Normal 7 26" xfId="0"/>
    <cellStyle name="Normal 7 27" xfId="0"/>
    <cellStyle name="Normal 7 28" xfId="0"/>
    <cellStyle name="Normal 7 29" xfId="0"/>
    <cellStyle name="Normal 7 3" xfId="0"/>
    <cellStyle name="Normal 7 30" xfId="0"/>
    <cellStyle name="Normal 7 31" xfId="0"/>
    <cellStyle name="Normal 7 32" xfId="0"/>
    <cellStyle name="Normal 7 33" xfId="0"/>
    <cellStyle name="Normal 7 34" xfId="0"/>
    <cellStyle name="Normal 7 35" xfId="0"/>
    <cellStyle name="Normal 7 36" xfId="0"/>
    <cellStyle name="Normal 7 37" xfId="0"/>
    <cellStyle name="Normal 7 38" xfId="0"/>
    <cellStyle name="Normal 7 39" xfId="0"/>
    <cellStyle name="Normal 7 4" xfId="0"/>
    <cellStyle name="Normal 7 40" xfId="0"/>
    <cellStyle name="Normal 7 41" xfId="0"/>
    <cellStyle name="Normal 7 42" xfId="0"/>
    <cellStyle name="Normal 7 43" xfId="0"/>
    <cellStyle name="Normal 7 44" xfId="0"/>
    <cellStyle name="Normal 7 45" xfId="0"/>
    <cellStyle name="Normal 7 46" xfId="0"/>
    <cellStyle name="Normal 7 47" xfId="0"/>
    <cellStyle name="Normal 7 48" xfId="0"/>
    <cellStyle name="Normal 7 49" xfId="0"/>
    <cellStyle name="Normal 7 5" xfId="0"/>
    <cellStyle name="Normal 7 50" xfId="0"/>
    <cellStyle name="Normal 7 51" xfId="0"/>
    <cellStyle name="Normal 7 52" xfId="0"/>
    <cellStyle name="Normal 7 53" xfId="0"/>
    <cellStyle name="Normal 7 54" xfId="0"/>
    <cellStyle name="Normal 7 55" xfId="0"/>
    <cellStyle name="Normal 7 56" xfId="0"/>
    <cellStyle name="Normal 7 57" xfId="0"/>
    <cellStyle name="Normal 7 58" xfId="0"/>
    <cellStyle name="Normal 7 59" xfId="0"/>
    <cellStyle name="Normal 7 6" xfId="0"/>
    <cellStyle name="Normal 7 60" xfId="0"/>
    <cellStyle name="Normal 7 61" xfId="0"/>
    <cellStyle name="Normal 7 62" xfId="0"/>
    <cellStyle name="Normal 7 63" xfId="0"/>
    <cellStyle name="Normal 7 64" xfId="0"/>
    <cellStyle name="Normal 7 65" xfId="0"/>
    <cellStyle name="Normal 7 66" xfId="0"/>
    <cellStyle name="Normal 7 67" xfId="0"/>
    <cellStyle name="Normal 7 68" xfId="0"/>
    <cellStyle name="Normal 7 69" xfId="0"/>
    <cellStyle name="Normal 7 7" xfId="0"/>
    <cellStyle name="Normal 7 70" xfId="0"/>
    <cellStyle name="Normal 7 71" xfId="0"/>
    <cellStyle name="Normal 7 72" xfId="0"/>
    <cellStyle name="Normal 7 73" xfId="0"/>
    <cellStyle name="Normal 7 74" xfId="0"/>
    <cellStyle name="Normal 7 75" xfId="0"/>
    <cellStyle name="Normal 7 76" xfId="0"/>
    <cellStyle name="Normal 7 77" xfId="0"/>
    <cellStyle name="Normal 7 78" xfId="0"/>
    <cellStyle name="Normal 7 79" xfId="0"/>
    <cellStyle name="Normal 7 8" xfId="0"/>
    <cellStyle name="Normal 7 80" xfId="0"/>
    <cellStyle name="Normal 7 81" xfId="0"/>
    <cellStyle name="Normal 7 9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 10" xfId="0"/>
    <cellStyle name="Normal 8 11" xfId="0"/>
    <cellStyle name="Normal 8 12" xfId="0"/>
    <cellStyle name="Normal 8 13" xfId="0"/>
    <cellStyle name="Normal 8 14" xfId="0"/>
    <cellStyle name="Normal 8 2" xfId="0"/>
    <cellStyle name="Normal 8 3" xfId="0"/>
    <cellStyle name="Normal 8 4" xfId="0"/>
    <cellStyle name="Normal 8 5" xfId="0"/>
    <cellStyle name="Normal 8 6" xfId="0"/>
    <cellStyle name="Normal 8 7" xfId="0"/>
    <cellStyle name="Normal 8 8" xfId="0"/>
    <cellStyle name="Normal 8 9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89 10" xfId="0"/>
    <cellStyle name="Normal 89 11" xfId="0"/>
    <cellStyle name="Normal 89 12" xfId="0"/>
    <cellStyle name="Normal 89 13" xfId="0"/>
    <cellStyle name="Normal 89 14" xfId="0"/>
    <cellStyle name="Normal 89 15" xfId="0"/>
    <cellStyle name="Normal 89 16" xfId="0"/>
    <cellStyle name="Normal 89 17" xfId="0"/>
    <cellStyle name="Normal 89 18" xfId="0"/>
    <cellStyle name="Normal 89 19" xfId="0"/>
    <cellStyle name="Normal 89 2" xfId="0"/>
    <cellStyle name="Normal 89 20" xfId="0"/>
    <cellStyle name="Normal 89 21" xfId="0"/>
    <cellStyle name="Normal 89 22" xfId="0"/>
    <cellStyle name="Normal 89 3" xfId="0"/>
    <cellStyle name="Normal 89 4" xfId="0"/>
    <cellStyle name="Normal 89 5" xfId="0"/>
    <cellStyle name="Normal 89 6" xfId="0"/>
    <cellStyle name="Normal 89 7" xfId="0"/>
    <cellStyle name="Normal 89 8" xfId="0"/>
    <cellStyle name="Normal 89 9" xfId="0"/>
    <cellStyle name="Normal 9" xfId="0"/>
    <cellStyle name="Normal 9 10" xfId="0"/>
    <cellStyle name="Normal 9 2" xfId="0"/>
    <cellStyle name="Normal 9 3" xfId="0"/>
    <cellStyle name="Normal 9 4" xfId="0"/>
    <cellStyle name="Normal 9 5" xfId="0"/>
    <cellStyle name="Normal 9 6" xfId="0"/>
    <cellStyle name="Normal 9 7" xfId="0"/>
    <cellStyle name="Normal 9 8" xfId="0"/>
    <cellStyle name="Normal 9 9" xfId="0"/>
    <cellStyle name="Normal 90" xfId="0"/>
    <cellStyle name="Normal 90 10" xfId="0"/>
    <cellStyle name="Normal 90 11" xfId="0"/>
    <cellStyle name="Normal 90 12" xfId="0"/>
    <cellStyle name="Normal 90 13" xfId="0"/>
    <cellStyle name="Normal 90 14" xfId="0"/>
    <cellStyle name="Normal 90 15" xfId="0"/>
    <cellStyle name="Normal 90 16" xfId="0"/>
    <cellStyle name="Normal 90 17" xfId="0"/>
    <cellStyle name="Normal 90 18" xfId="0"/>
    <cellStyle name="Normal 90 19" xfId="0"/>
    <cellStyle name="Normal 90 2" xfId="0"/>
    <cellStyle name="Normal 90 20" xfId="0"/>
    <cellStyle name="Normal 90 21" xfId="0"/>
    <cellStyle name="Normal 90 22" xfId="0"/>
    <cellStyle name="Normal 90 3" xfId="0"/>
    <cellStyle name="Normal 90 4" xfId="0"/>
    <cellStyle name="Normal 90 5" xfId="0"/>
    <cellStyle name="Normal 90 6" xfId="0"/>
    <cellStyle name="Normal 90 7" xfId="0"/>
    <cellStyle name="Normal 90 8" xfId="0"/>
    <cellStyle name="Normal 90 9" xfId="0"/>
    <cellStyle name="Normal 91" xfId="0"/>
    <cellStyle name="Normal 91 10" xfId="0"/>
    <cellStyle name="Normal 91 11" xfId="0"/>
    <cellStyle name="Normal 91 12" xfId="0"/>
    <cellStyle name="Normal 91 13" xfId="0"/>
    <cellStyle name="Normal 91 14" xfId="0"/>
    <cellStyle name="Normal 91 15" xfId="0"/>
    <cellStyle name="Normal 91 16" xfId="0"/>
    <cellStyle name="Normal 91 17" xfId="0"/>
    <cellStyle name="Normal 91 18" xfId="0"/>
    <cellStyle name="Normal 91 19" xfId="0"/>
    <cellStyle name="Normal 91 2" xfId="0"/>
    <cellStyle name="Normal 91 20" xfId="0"/>
    <cellStyle name="Normal 91 21" xfId="0"/>
    <cellStyle name="Normal 91 22" xfId="0"/>
    <cellStyle name="Normal 91 3" xfId="0"/>
    <cellStyle name="Normal 91 4" xfId="0"/>
    <cellStyle name="Normal 91 5" xfId="0"/>
    <cellStyle name="Normal 91 6" xfId="0"/>
    <cellStyle name="Normal 91 7" xfId="0"/>
    <cellStyle name="Normal 91 8" xfId="0"/>
    <cellStyle name="Normal 91 9" xfId="0"/>
    <cellStyle name="Normal 92" xfId="0"/>
    <cellStyle name="Normal 92 10" xfId="0"/>
    <cellStyle name="Normal 92 11" xfId="0"/>
    <cellStyle name="Normal 92 12" xfId="0"/>
    <cellStyle name="Normal 92 13" xfId="0"/>
    <cellStyle name="Normal 92 14" xfId="0"/>
    <cellStyle name="Normal 92 15" xfId="0"/>
    <cellStyle name="Normal 92 16" xfId="0"/>
    <cellStyle name="Normal 92 17" xfId="0"/>
    <cellStyle name="Normal 92 2" xfId="0"/>
    <cellStyle name="Normal 92 3" xfId="0"/>
    <cellStyle name="Normal 92 4" xfId="0"/>
    <cellStyle name="Normal 92 5" xfId="0"/>
    <cellStyle name="Normal 92 6" xfId="0"/>
    <cellStyle name="Normal 92 7" xfId="0"/>
    <cellStyle name="Normal 92 8" xfId="0"/>
    <cellStyle name="Normal 92 9" xfId="0"/>
    <cellStyle name="Normal 93" xfId="0"/>
    <cellStyle name="Normal 93 2" xfId="0"/>
    <cellStyle name="Normal 93 3" xfId="0"/>
    <cellStyle name="Normal 93 4" xfId="0"/>
    <cellStyle name="Normal 93 5" xfId="0"/>
    <cellStyle name="Normal 94" xfId="0"/>
    <cellStyle name="Normal 94 10" xfId="0"/>
    <cellStyle name="Normal 94 11" xfId="0"/>
    <cellStyle name="Normal 94 12" xfId="0"/>
    <cellStyle name="Normal 94 13" xfId="0"/>
    <cellStyle name="Normal 94 14" xfId="0"/>
    <cellStyle name="Normal 94 15" xfId="0"/>
    <cellStyle name="Normal 94 16" xfId="0"/>
    <cellStyle name="Normal 94 17" xfId="0"/>
    <cellStyle name="Normal 94 18" xfId="0"/>
    <cellStyle name="Normal 94 19" xfId="0"/>
    <cellStyle name="Normal 94 2" xfId="0"/>
    <cellStyle name="Normal 94 20" xfId="0"/>
    <cellStyle name="Normal 94 21" xfId="0"/>
    <cellStyle name="Normal 94 22" xfId="0"/>
    <cellStyle name="Normal 94 3" xfId="0"/>
    <cellStyle name="Normal 94 4" xfId="0"/>
    <cellStyle name="Normal 94 5" xfId="0"/>
    <cellStyle name="Normal 94 6" xfId="0"/>
    <cellStyle name="Normal 94 7" xfId="0"/>
    <cellStyle name="Normal 94 8" xfId="0"/>
    <cellStyle name="Normal 94 9" xfId="0"/>
    <cellStyle name="Normal 95" xfId="0"/>
    <cellStyle name="Normal 95 2" xfId="0"/>
    <cellStyle name="Normal 95 3" xfId="0"/>
    <cellStyle name="Normal 95 4" xfId="0"/>
    <cellStyle name="Normal 95 5" xfId="0"/>
    <cellStyle name="Normal 96" xfId="0"/>
    <cellStyle name="Normal 96 2" xfId="0"/>
    <cellStyle name="Normal 96 3" xfId="0"/>
    <cellStyle name="Normal 96 4" xfId="0"/>
    <cellStyle name="Normal 96 5" xfId="0"/>
    <cellStyle name="Normal 97" xfId="0"/>
    <cellStyle name="Normal 97 2" xfId="0"/>
    <cellStyle name="Normal 97 3" xfId="0"/>
    <cellStyle name="Normal 97 4" xfId="0"/>
    <cellStyle name="Normal 97 5" xfId="0"/>
    <cellStyle name="Normal 98" xfId="0"/>
    <cellStyle name="Normal 98 10" xfId="0"/>
    <cellStyle name="Normal 98 11" xfId="0"/>
    <cellStyle name="Normal 98 12" xfId="0"/>
    <cellStyle name="Normal 98 13" xfId="0"/>
    <cellStyle name="Normal 98 14" xfId="0"/>
    <cellStyle name="Normal 98 15" xfId="0"/>
    <cellStyle name="Normal 98 16" xfId="0"/>
    <cellStyle name="Normal 98 17" xfId="0"/>
    <cellStyle name="Normal 98 2" xfId="0"/>
    <cellStyle name="Normal 98 3" xfId="0"/>
    <cellStyle name="Normal 98 4" xfId="0"/>
    <cellStyle name="Normal 98 5" xfId="0"/>
    <cellStyle name="Normal 98 6" xfId="0"/>
    <cellStyle name="Normal 98 7" xfId="0"/>
    <cellStyle name="Normal 98 8" xfId="0"/>
    <cellStyle name="Normal 98 9" xfId="0"/>
    <cellStyle name="Normal 99" xfId="0"/>
    <cellStyle name="Normal 99 2" xfId="0"/>
    <cellStyle name="Normal 99 3" xfId="0"/>
    <cellStyle name="Normal 99 4" xfId="0"/>
    <cellStyle name="Normal 99 5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9"/>
  <sheetViews>
    <sheetView showFormulas="false" showGridLines="true" showRowColHeaders="true" showZeros="true" rightToLeft="false" tabSelected="true" showOutlineSymbols="true" defaultGridColor="true" view="normal" topLeftCell="A589" colorId="64" zoomScale="145" zoomScaleNormal="145" zoomScalePageLayoutView="115" workbookViewId="0">
      <selection pane="topLeft" activeCell="A623" activeCellId="0" sqref="A623"/>
    </sheetView>
  </sheetViews>
  <sheetFormatPr defaultColWidth="11.41796875" defaultRowHeight="12" zeroHeight="false" outlineLevelRow="0" outlineLevelCol="1"/>
  <cols>
    <col collapsed="false" customWidth="true" hidden="false" outlineLevel="0" max="1" min="1" style="1" width="47.7"/>
    <col collapsed="false" customWidth="true" hidden="false" outlineLevel="0" max="2" min="2" style="2" width="4.7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1" max="5" min="5" style="3" width="10.13"/>
    <col collapsed="false" customWidth="true" hidden="false" outlineLevel="1" max="6" min="6" style="3" width="14.7"/>
    <col collapsed="false" customWidth="true" hidden="false" outlineLevel="0" max="7" min="7" style="4" width="15.99"/>
    <col collapsed="false" customWidth="false" hidden="false" outlineLevel="0" max="257" min="8" style="5" width="11.42"/>
  </cols>
  <sheetData>
    <row r="1" customFormat="false" ht="12" hidden="false" customHeight="false" outlineLevel="0" collapsed="false">
      <c r="A1" s="6"/>
      <c r="B1" s="7"/>
      <c r="C1" s="7"/>
      <c r="D1" s="7"/>
      <c r="E1" s="8"/>
      <c r="F1" s="8"/>
      <c r="G1" s="9"/>
    </row>
    <row r="2" customFormat="false" ht="12" hidden="false" customHeight="true" outlineLevel="0" collapsed="false">
      <c r="A2" s="10" t="s">
        <v>0</v>
      </c>
      <c r="B2" s="11" t="s">
        <v>1</v>
      </c>
      <c r="C2" s="12" t="s">
        <v>2</v>
      </c>
      <c r="D2" s="12" t="s">
        <v>3</v>
      </c>
      <c r="E2" s="13" t="s">
        <v>4</v>
      </c>
      <c r="F2" s="13" t="s">
        <v>5</v>
      </c>
      <c r="G2" s="14" t="s">
        <v>6</v>
      </c>
    </row>
    <row r="3" customFormat="false" ht="12" hidden="false" customHeight="false" outlineLevel="0" collapsed="false">
      <c r="A3" s="15"/>
      <c r="B3" s="16"/>
      <c r="C3" s="12"/>
      <c r="D3" s="12"/>
      <c r="E3" s="17" t="s">
        <v>7</v>
      </c>
      <c r="F3" s="17" t="s">
        <v>7</v>
      </c>
      <c r="G3" s="18" t="s">
        <v>7</v>
      </c>
    </row>
    <row r="4" customFormat="false" ht="12" hidden="false" customHeight="false" outlineLevel="0" collapsed="false">
      <c r="A4" s="19"/>
      <c r="B4" s="20"/>
      <c r="C4" s="21"/>
      <c r="D4" s="21"/>
      <c r="E4" s="22"/>
      <c r="F4" s="22"/>
      <c r="G4" s="23"/>
    </row>
    <row r="5" customFormat="false" ht="12" hidden="false" customHeight="false" outlineLevel="0" collapsed="false">
      <c r="A5" s="24"/>
      <c r="B5" s="11"/>
      <c r="C5" s="25"/>
      <c r="D5" s="25"/>
      <c r="E5" s="26"/>
      <c r="F5" s="26"/>
      <c r="G5" s="27"/>
    </row>
    <row r="6" customFormat="false" ht="12" hidden="false" customHeight="false" outlineLevel="0" collapsed="false">
      <c r="A6" s="28" t="s">
        <v>8</v>
      </c>
      <c r="B6" s="29"/>
      <c r="C6" s="25"/>
      <c r="D6" s="25"/>
      <c r="E6" s="26"/>
      <c r="F6" s="26"/>
      <c r="G6" s="27"/>
    </row>
    <row r="7" customFormat="false" ht="12" hidden="false" customHeight="false" outlineLevel="0" collapsed="false">
      <c r="A7" s="30"/>
      <c r="B7" s="29"/>
      <c r="C7" s="25"/>
      <c r="D7" s="25"/>
      <c r="E7" s="26"/>
      <c r="F7" s="26"/>
      <c r="G7" s="27"/>
    </row>
    <row r="8" customFormat="false" ht="12" hidden="false" customHeight="false" outlineLevel="0" collapsed="false">
      <c r="A8" s="30" t="s">
        <v>9</v>
      </c>
      <c r="B8" s="29"/>
      <c r="C8" s="25"/>
      <c r="D8" s="25"/>
      <c r="E8" s="26"/>
      <c r="F8" s="26"/>
      <c r="G8" s="27"/>
    </row>
    <row r="9" customFormat="false" ht="24" hidden="false" customHeight="false" outlineLevel="0" collapsed="false">
      <c r="A9" s="30" t="s">
        <v>10</v>
      </c>
      <c r="B9" s="29"/>
      <c r="C9" s="25"/>
      <c r="D9" s="25"/>
      <c r="E9" s="26"/>
      <c r="F9" s="26"/>
      <c r="G9" s="27"/>
    </row>
    <row r="10" customFormat="false" ht="36" hidden="false" customHeight="false" outlineLevel="0" collapsed="false">
      <c r="A10" s="31" t="s">
        <v>11</v>
      </c>
      <c r="B10" s="29" t="s">
        <v>12</v>
      </c>
      <c r="C10" s="25" t="n">
        <v>1</v>
      </c>
      <c r="D10" s="25"/>
      <c r="E10" s="26"/>
      <c r="F10" s="26" t="n">
        <f aca="false">E10*C10</f>
        <v>0</v>
      </c>
      <c r="G10" s="27"/>
    </row>
    <row r="11" customFormat="false" ht="12" hidden="false" customHeight="false" outlineLevel="0" collapsed="false">
      <c r="A11" s="30"/>
      <c r="B11" s="29"/>
      <c r="C11" s="25"/>
      <c r="D11" s="25"/>
      <c r="E11" s="26"/>
      <c r="F11" s="26"/>
      <c r="G11" s="27"/>
    </row>
    <row r="12" customFormat="false" ht="12" hidden="false" customHeight="false" outlineLevel="0" collapsed="false">
      <c r="A12" s="32" t="s">
        <v>13</v>
      </c>
      <c r="B12" s="29" t="s">
        <v>12</v>
      </c>
      <c r="C12" s="25" t="n">
        <v>1</v>
      </c>
      <c r="D12" s="25"/>
      <c r="E12" s="26"/>
      <c r="F12" s="26" t="n">
        <f aca="false">E12*C12</f>
        <v>0</v>
      </c>
      <c r="G12" s="27"/>
    </row>
    <row r="13" customFormat="false" ht="12" hidden="false" customHeight="false" outlineLevel="0" collapsed="false">
      <c r="A13" s="33" t="s">
        <v>14</v>
      </c>
      <c r="B13" s="34" t="s">
        <v>15</v>
      </c>
      <c r="C13" s="34" t="n">
        <v>1</v>
      </c>
      <c r="D13" s="34"/>
      <c r="E13" s="26"/>
      <c r="F13" s="26" t="n">
        <f aca="false">E13*C13</f>
        <v>0</v>
      </c>
      <c r="G13" s="27"/>
    </row>
    <row r="14" customFormat="false" ht="12" hidden="false" customHeight="false" outlineLevel="0" collapsed="false">
      <c r="A14" s="33" t="s">
        <v>16</v>
      </c>
      <c r="B14" s="34" t="s">
        <v>15</v>
      </c>
      <c r="C14" s="34" t="n">
        <v>1</v>
      </c>
      <c r="D14" s="34"/>
      <c r="E14" s="26"/>
      <c r="F14" s="26" t="n">
        <f aca="false">E14*C14</f>
        <v>0</v>
      </c>
      <c r="G14" s="27"/>
    </row>
    <row r="15" customFormat="false" ht="12" hidden="false" customHeight="false" outlineLevel="0" collapsed="false">
      <c r="A15" s="30"/>
      <c r="B15" s="29"/>
      <c r="C15" s="25"/>
      <c r="D15" s="25"/>
      <c r="E15" s="26"/>
      <c r="F15" s="26"/>
      <c r="G15" s="27"/>
    </row>
    <row r="16" customFormat="false" ht="12" hidden="false" customHeight="false" outlineLevel="0" collapsed="false">
      <c r="A16" s="30" t="s">
        <v>17</v>
      </c>
      <c r="B16" s="29" t="s">
        <v>18</v>
      </c>
      <c r="C16" s="25" t="n">
        <v>95</v>
      </c>
      <c r="D16" s="25"/>
      <c r="E16" s="26"/>
      <c r="F16" s="26" t="n">
        <f aca="false">E16*C16</f>
        <v>0</v>
      </c>
      <c r="G16" s="27"/>
    </row>
    <row r="17" customFormat="false" ht="12" hidden="false" customHeight="false" outlineLevel="0" collapsed="false">
      <c r="A17" s="30" t="s">
        <v>19</v>
      </c>
      <c r="B17" s="29" t="s">
        <v>15</v>
      </c>
      <c r="C17" s="25" t="n">
        <v>1</v>
      </c>
      <c r="D17" s="25"/>
      <c r="E17" s="26"/>
      <c r="F17" s="26" t="n">
        <f aca="false">E17*C17</f>
        <v>0</v>
      </c>
      <c r="G17" s="27"/>
    </row>
    <row r="18" customFormat="false" ht="24" hidden="false" customHeight="false" outlineLevel="0" collapsed="false">
      <c r="A18" s="30" t="s">
        <v>20</v>
      </c>
      <c r="B18" s="29" t="s">
        <v>15</v>
      </c>
      <c r="C18" s="25" t="n">
        <v>1</v>
      </c>
      <c r="D18" s="25"/>
      <c r="E18" s="26"/>
      <c r="F18" s="26" t="n">
        <f aca="false">E18*C18</f>
        <v>0</v>
      </c>
      <c r="G18" s="27"/>
    </row>
    <row r="19" customFormat="false" ht="12" hidden="false" customHeight="false" outlineLevel="0" collapsed="false">
      <c r="A19" s="30"/>
      <c r="B19" s="29"/>
      <c r="C19" s="25"/>
      <c r="D19" s="25"/>
      <c r="E19" s="26"/>
      <c r="F19" s="26"/>
      <c r="G19" s="27"/>
    </row>
    <row r="20" customFormat="false" ht="24" hidden="false" customHeight="false" outlineLevel="0" collapsed="false">
      <c r="A20" s="30" t="s">
        <v>21</v>
      </c>
      <c r="B20" s="29" t="s">
        <v>15</v>
      </c>
      <c r="C20" s="25" t="n">
        <v>1</v>
      </c>
      <c r="D20" s="25"/>
      <c r="E20" s="26"/>
      <c r="F20" s="26" t="n">
        <f aca="false">E20*C20</f>
        <v>0</v>
      </c>
      <c r="G20" s="27"/>
    </row>
    <row r="21" customFormat="false" ht="12" hidden="false" customHeight="false" outlineLevel="0" collapsed="false">
      <c r="A21" s="31"/>
      <c r="B21" s="29"/>
      <c r="C21" s="25"/>
      <c r="D21" s="25"/>
      <c r="E21" s="26"/>
      <c r="F21" s="26"/>
      <c r="G21" s="27"/>
    </row>
    <row r="22" customFormat="false" ht="12" hidden="false" customHeight="false" outlineLevel="0" collapsed="false">
      <c r="A22" s="35" t="s">
        <v>22</v>
      </c>
      <c r="B22" s="36"/>
      <c r="C22" s="37"/>
      <c r="D22" s="25"/>
      <c r="E22" s="26"/>
      <c r="F22" s="26"/>
      <c r="G22" s="38" t="n">
        <f aca="false">SUM(F7:F20)</f>
        <v>0</v>
      </c>
    </row>
    <row r="23" customFormat="false" ht="12" hidden="false" customHeight="false" outlineLevel="0" collapsed="false">
      <c r="A23" s="24"/>
      <c r="B23" s="11"/>
      <c r="C23" s="25"/>
      <c r="D23" s="25"/>
      <c r="E23" s="26"/>
      <c r="F23" s="26"/>
      <c r="G23" s="27"/>
    </row>
    <row r="24" customFormat="false" ht="12" hidden="false" customHeight="false" outlineLevel="0" collapsed="false">
      <c r="A24" s="28" t="s">
        <v>23</v>
      </c>
      <c r="B24" s="39"/>
      <c r="C24" s="25"/>
      <c r="D24" s="25"/>
      <c r="E24" s="26"/>
      <c r="F24" s="26"/>
      <c r="G24" s="27"/>
    </row>
    <row r="25" customFormat="false" ht="24" hidden="false" customHeight="false" outlineLevel="0" collapsed="false">
      <c r="A25" s="40" t="s">
        <v>24</v>
      </c>
      <c r="B25" s="41" t="s">
        <v>12</v>
      </c>
      <c r="C25" s="41" t="n">
        <v>1</v>
      </c>
      <c r="D25" s="41"/>
      <c r="E25" s="26"/>
      <c r="F25" s="26" t="n">
        <f aca="false">E25*C25</f>
        <v>0</v>
      </c>
      <c r="G25" s="27"/>
    </row>
    <row r="26" customFormat="false" ht="36" hidden="false" customHeight="false" outlineLevel="0" collapsed="false">
      <c r="A26" s="40" t="s">
        <v>25</v>
      </c>
      <c r="B26" s="41" t="s">
        <v>12</v>
      </c>
      <c r="C26" s="41" t="n">
        <v>1</v>
      </c>
      <c r="D26" s="41"/>
      <c r="E26" s="26"/>
      <c r="F26" s="26" t="n">
        <f aca="false">E26*C26</f>
        <v>0</v>
      </c>
      <c r="G26" s="27"/>
    </row>
    <row r="27" customFormat="false" ht="12" hidden="false" customHeight="false" outlineLevel="0" collapsed="false">
      <c r="A27" s="42"/>
      <c r="B27" s="11"/>
      <c r="C27" s="25"/>
      <c r="D27" s="25"/>
      <c r="E27" s="26"/>
      <c r="F27" s="26"/>
      <c r="G27" s="27"/>
    </row>
    <row r="28" customFormat="false" ht="27.75" hidden="false" customHeight="true" outlineLevel="0" collapsed="false">
      <c r="A28" s="43" t="s">
        <v>26</v>
      </c>
      <c r="B28" s="41" t="s">
        <v>12</v>
      </c>
      <c r="C28" s="41" t="n">
        <v>1</v>
      </c>
      <c r="D28" s="41"/>
      <c r="E28" s="26"/>
      <c r="F28" s="26" t="n">
        <f aca="false">E28*C28</f>
        <v>0</v>
      </c>
      <c r="G28" s="27"/>
    </row>
    <row r="29" customFormat="false" ht="48" hidden="false" customHeight="false" outlineLevel="0" collapsed="false">
      <c r="A29" s="44" t="s">
        <v>27</v>
      </c>
      <c r="B29" s="41"/>
      <c r="C29" s="41"/>
      <c r="D29" s="41"/>
      <c r="E29" s="26"/>
      <c r="F29" s="26"/>
      <c r="G29" s="27"/>
    </row>
    <row r="30" customFormat="false" ht="12" hidden="false" customHeight="false" outlineLevel="0" collapsed="false">
      <c r="A30" s="44"/>
      <c r="B30" s="41"/>
      <c r="C30" s="41"/>
      <c r="D30" s="41"/>
      <c r="E30" s="26"/>
      <c r="F30" s="26"/>
      <c r="G30" s="27"/>
    </row>
    <row r="31" customFormat="false" ht="24" hidden="false" customHeight="false" outlineLevel="0" collapsed="false">
      <c r="A31" s="40" t="s">
        <v>28</v>
      </c>
      <c r="B31" s="41"/>
      <c r="C31" s="41"/>
      <c r="D31" s="41"/>
      <c r="E31" s="26"/>
      <c r="F31" s="26"/>
      <c r="G31" s="27"/>
    </row>
    <row r="32" customFormat="false" ht="12" hidden="false" customHeight="false" outlineLevel="0" collapsed="false">
      <c r="A32" s="40" t="s">
        <v>29</v>
      </c>
      <c r="B32" s="41" t="s">
        <v>18</v>
      </c>
      <c r="C32" s="41" t="n">
        <v>150</v>
      </c>
      <c r="D32" s="41"/>
      <c r="E32" s="26"/>
      <c r="F32" s="26" t="n">
        <f aca="false">E32*C32</f>
        <v>0</v>
      </c>
      <c r="G32" s="27"/>
    </row>
    <row r="33" customFormat="false" ht="12" hidden="false" customHeight="false" outlineLevel="0" collapsed="false">
      <c r="A33" s="43"/>
      <c r="B33" s="25"/>
      <c r="C33" s="25"/>
      <c r="D33" s="25"/>
      <c r="E33" s="26"/>
      <c r="F33" s="26"/>
      <c r="G33" s="27"/>
    </row>
    <row r="34" customFormat="false" ht="12" hidden="false" customHeight="false" outlineLevel="0" collapsed="false">
      <c r="A34" s="35" t="s">
        <v>30</v>
      </c>
      <c r="B34" s="11"/>
      <c r="C34" s="25"/>
      <c r="D34" s="25"/>
      <c r="E34" s="26"/>
      <c r="F34" s="26"/>
      <c r="G34" s="38" t="n">
        <f aca="false">SUM(F25:F33)</f>
        <v>0</v>
      </c>
    </row>
    <row r="35" customFormat="false" ht="12" hidden="false" customHeight="false" outlineLevel="0" collapsed="false">
      <c r="A35" s="45"/>
      <c r="B35" s="25"/>
      <c r="C35" s="25"/>
      <c r="D35" s="25"/>
      <c r="E35" s="26"/>
      <c r="F35" s="26"/>
      <c r="G35" s="27"/>
    </row>
    <row r="36" customFormat="false" ht="12" hidden="false" customHeight="false" outlineLevel="0" collapsed="false">
      <c r="A36" s="28" t="s">
        <v>31</v>
      </c>
      <c r="B36" s="39"/>
      <c r="C36" s="25"/>
      <c r="D36" s="25"/>
      <c r="E36" s="26"/>
      <c r="F36" s="26"/>
      <c r="G36" s="27"/>
    </row>
    <row r="37" customFormat="false" ht="12" hidden="false" customHeight="false" outlineLevel="0" collapsed="false">
      <c r="A37" s="42"/>
      <c r="B37" s="11"/>
      <c r="C37" s="25"/>
      <c r="D37" s="25"/>
      <c r="E37" s="26"/>
      <c r="F37" s="26"/>
      <c r="G37" s="27"/>
    </row>
    <row r="38" customFormat="false" ht="12" hidden="false" customHeight="false" outlineLevel="0" collapsed="false">
      <c r="A38" s="43" t="s">
        <v>32</v>
      </c>
      <c r="B38" s="25" t="s">
        <v>18</v>
      </c>
      <c r="C38" s="25" t="n">
        <v>35</v>
      </c>
      <c r="D38" s="25"/>
      <c r="E38" s="46"/>
      <c r="F38" s="26" t="n">
        <f aca="false">E38*C38</f>
        <v>0</v>
      </c>
      <c r="G38" s="27"/>
    </row>
    <row r="39" customFormat="false" ht="12" hidden="false" customHeight="false" outlineLevel="0" collapsed="false">
      <c r="A39" s="43" t="s">
        <v>33</v>
      </c>
      <c r="B39" s="25" t="s">
        <v>18</v>
      </c>
      <c r="C39" s="25" t="n">
        <v>60</v>
      </c>
      <c r="D39" s="25"/>
      <c r="E39" s="46"/>
      <c r="F39" s="26" t="n">
        <f aca="false">E39*C39</f>
        <v>0</v>
      </c>
      <c r="G39" s="27"/>
    </row>
    <row r="40" customFormat="false" ht="12" hidden="false" customHeight="false" outlineLevel="0" collapsed="false">
      <c r="A40" s="43" t="s">
        <v>34</v>
      </c>
      <c r="B40" s="25" t="s">
        <v>18</v>
      </c>
      <c r="C40" s="25" t="n">
        <v>35</v>
      </c>
      <c r="D40" s="25"/>
      <c r="E40" s="46"/>
      <c r="F40" s="26" t="n">
        <f aca="false">E40*C40</f>
        <v>0</v>
      </c>
      <c r="G40" s="27"/>
    </row>
    <row r="41" customFormat="false" ht="12" hidden="false" customHeight="false" outlineLevel="0" collapsed="false">
      <c r="A41" s="43" t="s">
        <v>35</v>
      </c>
      <c r="B41" s="25" t="s">
        <v>18</v>
      </c>
      <c r="C41" s="25" t="n">
        <v>25</v>
      </c>
      <c r="D41" s="25"/>
      <c r="E41" s="46"/>
      <c r="F41" s="26" t="n">
        <f aca="false">E41*C41</f>
        <v>0</v>
      </c>
      <c r="G41" s="27"/>
    </row>
    <row r="42" customFormat="false" ht="24" hidden="false" customHeight="false" outlineLevel="0" collapsed="false">
      <c r="A42" s="43" t="s">
        <v>36</v>
      </c>
      <c r="B42" s="25" t="s">
        <v>15</v>
      </c>
      <c r="C42" s="25" t="n">
        <v>1</v>
      </c>
      <c r="D42" s="25"/>
      <c r="E42" s="26"/>
      <c r="F42" s="26" t="n">
        <f aca="false">E42*C42</f>
        <v>0</v>
      </c>
      <c r="G42" s="27"/>
    </row>
    <row r="43" customFormat="false" ht="12" hidden="false" customHeight="false" outlineLevel="0" collapsed="false">
      <c r="A43" s="43" t="s">
        <v>37</v>
      </c>
      <c r="B43" s="25" t="s">
        <v>15</v>
      </c>
      <c r="C43" s="25" t="n">
        <v>1</v>
      </c>
      <c r="D43" s="25"/>
      <c r="E43" s="26"/>
      <c r="F43" s="26" t="n">
        <f aca="false">E43*C43</f>
        <v>0</v>
      </c>
      <c r="G43" s="27"/>
    </row>
    <row r="44" customFormat="false" ht="12" hidden="false" customHeight="false" outlineLevel="0" collapsed="false">
      <c r="A44" s="43" t="s">
        <v>38</v>
      </c>
      <c r="B44" s="25" t="s">
        <v>15</v>
      </c>
      <c r="C44" s="25" t="n">
        <v>1</v>
      </c>
      <c r="D44" s="25"/>
      <c r="E44" s="26"/>
      <c r="F44" s="26" t="n">
        <f aca="false">E44*C44</f>
        <v>0</v>
      </c>
      <c r="G44" s="27"/>
    </row>
    <row r="45" customFormat="false" ht="12" hidden="false" customHeight="false" outlineLevel="0" collapsed="false">
      <c r="A45" s="42"/>
      <c r="B45" s="11"/>
      <c r="C45" s="25"/>
      <c r="D45" s="25"/>
      <c r="E45" s="26"/>
      <c r="F45" s="26"/>
      <c r="G45" s="27"/>
    </row>
    <row r="46" customFormat="false" ht="12" hidden="false" customHeight="false" outlineLevel="0" collapsed="false">
      <c r="A46" s="43" t="s">
        <v>39</v>
      </c>
      <c r="B46" s="25" t="s">
        <v>18</v>
      </c>
      <c r="C46" s="25" t="n">
        <v>5</v>
      </c>
      <c r="D46" s="25"/>
      <c r="E46" s="46"/>
      <c r="F46" s="26" t="n">
        <f aca="false">E46*C46</f>
        <v>0</v>
      </c>
      <c r="G46" s="27"/>
    </row>
    <row r="47" customFormat="false" ht="12" hidden="false" customHeight="false" outlineLevel="0" collapsed="false">
      <c r="A47" s="43" t="s">
        <v>40</v>
      </c>
      <c r="B47" s="25" t="s">
        <v>18</v>
      </c>
      <c r="C47" s="25" t="n">
        <v>35</v>
      </c>
      <c r="D47" s="25"/>
      <c r="E47" s="46"/>
      <c r="F47" s="26" t="n">
        <f aca="false">E47*C47</f>
        <v>0</v>
      </c>
      <c r="G47" s="27"/>
    </row>
    <row r="48" customFormat="false" ht="12" hidden="false" customHeight="false" outlineLevel="0" collapsed="false">
      <c r="A48" s="43" t="s">
        <v>41</v>
      </c>
      <c r="B48" s="25" t="s">
        <v>18</v>
      </c>
      <c r="C48" s="25" t="n">
        <v>25</v>
      </c>
      <c r="D48" s="25"/>
      <c r="E48" s="46"/>
      <c r="F48" s="26" t="n">
        <f aca="false">E48*C48</f>
        <v>0</v>
      </c>
      <c r="G48" s="27"/>
    </row>
    <row r="49" customFormat="false" ht="12" hidden="false" customHeight="false" outlineLevel="0" collapsed="false">
      <c r="A49" s="43" t="s">
        <v>42</v>
      </c>
      <c r="B49" s="25" t="s">
        <v>18</v>
      </c>
      <c r="C49" s="25" t="n">
        <v>15</v>
      </c>
      <c r="D49" s="25"/>
      <c r="E49" s="26"/>
      <c r="F49" s="26" t="n">
        <f aca="false">E49*C49</f>
        <v>0</v>
      </c>
      <c r="G49" s="27"/>
    </row>
    <row r="50" customFormat="false" ht="24" hidden="false" customHeight="false" outlineLevel="0" collapsed="false">
      <c r="A50" s="43" t="s">
        <v>36</v>
      </c>
      <c r="B50" s="25" t="s">
        <v>15</v>
      </c>
      <c r="C50" s="25" t="n">
        <v>1</v>
      </c>
      <c r="D50" s="25"/>
      <c r="E50" s="26"/>
      <c r="F50" s="26" t="n">
        <f aca="false">E50*C50</f>
        <v>0</v>
      </c>
      <c r="G50" s="27"/>
    </row>
    <row r="51" customFormat="false" ht="12" hidden="false" customHeight="false" outlineLevel="0" collapsed="false">
      <c r="A51" s="43" t="s">
        <v>37</v>
      </c>
      <c r="B51" s="25" t="s">
        <v>15</v>
      </c>
      <c r="C51" s="25" t="n">
        <v>1</v>
      </c>
      <c r="D51" s="25"/>
      <c r="E51" s="26"/>
      <c r="F51" s="26" t="n">
        <f aca="false">E51*C51</f>
        <v>0</v>
      </c>
      <c r="G51" s="27"/>
    </row>
    <row r="52" customFormat="false" ht="12" hidden="false" customHeight="false" outlineLevel="0" collapsed="false">
      <c r="A52" s="43" t="s">
        <v>38</v>
      </c>
      <c r="B52" s="25" t="s">
        <v>15</v>
      </c>
      <c r="C52" s="25" t="n">
        <v>1</v>
      </c>
      <c r="D52" s="25"/>
      <c r="E52" s="26"/>
      <c r="F52" s="26" t="n">
        <f aca="false">E52*C52</f>
        <v>0</v>
      </c>
      <c r="G52" s="27"/>
    </row>
    <row r="53" customFormat="false" ht="12" hidden="false" customHeight="false" outlineLevel="0" collapsed="false">
      <c r="A53" s="42"/>
      <c r="B53" s="11"/>
      <c r="C53" s="25"/>
      <c r="D53" s="25"/>
      <c r="E53" s="26"/>
      <c r="F53" s="26"/>
      <c r="G53" s="27"/>
    </row>
    <row r="54" customFormat="false" ht="27.75" hidden="false" customHeight="true" outlineLevel="0" collapsed="false">
      <c r="A54" s="43" t="s">
        <v>43</v>
      </c>
      <c r="B54" s="25" t="s">
        <v>12</v>
      </c>
      <c r="C54" s="25" t="n">
        <v>1</v>
      </c>
      <c r="D54" s="25"/>
      <c r="E54" s="26"/>
      <c r="F54" s="26" t="n">
        <f aca="false">E54*C54</f>
        <v>0</v>
      </c>
      <c r="G54" s="27"/>
    </row>
    <row r="55" customFormat="false" ht="12" hidden="false" customHeight="false" outlineLevel="0" collapsed="false">
      <c r="A55" s="47" t="s">
        <v>37</v>
      </c>
      <c r="B55" s="25" t="s">
        <v>15</v>
      </c>
      <c r="C55" s="25" t="n">
        <v>1</v>
      </c>
      <c r="D55" s="25"/>
      <c r="E55" s="46"/>
      <c r="F55" s="26" t="n">
        <f aca="false">E55*C55</f>
        <v>0</v>
      </c>
      <c r="G55" s="27"/>
    </row>
    <row r="56" customFormat="false" ht="12" hidden="false" customHeight="false" outlineLevel="0" collapsed="false">
      <c r="A56" s="47" t="s">
        <v>38</v>
      </c>
      <c r="B56" s="25" t="s">
        <v>15</v>
      </c>
      <c r="C56" s="25" t="n">
        <v>1</v>
      </c>
      <c r="D56" s="25"/>
      <c r="E56" s="46"/>
      <c r="F56" s="26" t="n">
        <f aca="false">E56*C56</f>
        <v>0</v>
      </c>
      <c r="G56" s="27"/>
    </row>
    <row r="57" customFormat="false" ht="12" hidden="false" customHeight="false" outlineLevel="0" collapsed="false">
      <c r="A57" s="47"/>
      <c r="B57" s="25"/>
      <c r="C57" s="25"/>
      <c r="D57" s="25"/>
      <c r="E57" s="26"/>
      <c r="F57" s="26"/>
      <c r="G57" s="27"/>
    </row>
    <row r="58" customFormat="false" ht="12" hidden="false" customHeight="false" outlineLevel="0" collapsed="false">
      <c r="A58" s="47" t="s">
        <v>44</v>
      </c>
      <c r="B58" s="25" t="s">
        <v>15</v>
      </c>
      <c r="C58" s="25" t="n">
        <v>1</v>
      </c>
      <c r="D58" s="25"/>
      <c r="E58" s="26"/>
      <c r="F58" s="26" t="n">
        <f aca="false">E58*C58</f>
        <v>0</v>
      </c>
      <c r="G58" s="27"/>
    </row>
    <row r="59" customFormat="false" ht="12" hidden="false" customHeight="false" outlineLevel="0" collapsed="false">
      <c r="A59" s="47"/>
      <c r="B59" s="25"/>
      <c r="C59" s="25"/>
      <c r="D59" s="25"/>
      <c r="E59" s="26"/>
      <c r="F59" s="26"/>
      <c r="G59" s="27"/>
    </row>
    <row r="60" customFormat="false" ht="48" hidden="false" customHeight="false" outlineLevel="0" collapsed="false">
      <c r="A60" s="48" t="s">
        <v>45</v>
      </c>
      <c r="B60" s="29" t="s">
        <v>18</v>
      </c>
      <c r="C60" s="25" t="n">
        <v>87</v>
      </c>
      <c r="D60" s="25"/>
      <c r="E60" s="26"/>
      <c r="F60" s="26" t="n">
        <f aca="false">E60*C60</f>
        <v>0</v>
      </c>
      <c r="G60" s="27"/>
    </row>
    <row r="61" customFormat="false" ht="12" hidden="false" customHeight="false" outlineLevel="0" collapsed="false">
      <c r="A61" s="44"/>
      <c r="B61" s="49"/>
      <c r="C61" s="25"/>
      <c r="D61" s="25"/>
      <c r="E61" s="26"/>
      <c r="F61" s="26"/>
      <c r="G61" s="27"/>
    </row>
    <row r="62" customFormat="false" ht="12" hidden="false" customHeight="false" outlineLevel="0" collapsed="false">
      <c r="A62" s="43"/>
      <c r="B62" s="25"/>
      <c r="C62" s="25"/>
      <c r="D62" s="25"/>
      <c r="E62" s="26"/>
      <c r="F62" s="26"/>
      <c r="G62" s="27"/>
    </row>
    <row r="63" customFormat="false" ht="12" hidden="false" customHeight="false" outlineLevel="0" collapsed="false">
      <c r="A63" s="35" t="s">
        <v>46</v>
      </c>
      <c r="B63" s="25"/>
      <c r="C63" s="50"/>
      <c r="D63" s="50"/>
      <c r="E63" s="26"/>
      <c r="F63" s="26"/>
      <c r="G63" s="38" t="n">
        <f aca="false">SUM(F36:F62)</f>
        <v>0</v>
      </c>
    </row>
    <row r="64" customFormat="false" ht="12" hidden="false" customHeight="false" outlineLevel="0" collapsed="false">
      <c r="A64" s="45"/>
      <c r="B64" s="25"/>
      <c r="C64" s="25"/>
      <c r="D64" s="25"/>
      <c r="E64" s="26"/>
      <c r="F64" s="26"/>
      <c r="G64" s="27"/>
    </row>
    <row r="65" customFormat="false" ht="12" hidden="false" customHeight="false" outlineLevel="0" collapsed="false">
      <c r="A65" s="28" t="s">
        <v>47</v>
      </c>
      <c r="B65" s="39"/>
      <c r="C65" s="25"/>
      <c r="D65" s="25"/>
      <c r="E65" s="26"/>
      <c r="F65" s="26"/>
      <c r="G65" s="27"/>
    </row>
    <row r="66" customFormat="false" ht="12" hidden="false" customHeight="false" outlineLevel="0" collapsed="false">
      <c r="A66" s="42"/>
      <c r="B66" s="25"/>
      <c r="C66" s="25"/>
      <c r="D66" s="25"/>
      <c r="E66" s="26"/>
      <c r="F66" s="26"/>
      <c r="G66" s="27"/>
    </row>
    <row r="67" customFormat="false" ht="12" hidden="false" customHeight="false" outlineLevel="0" collapsed="false">
      <c r="A67" s="51" t="s">
        <v>48</v>
      </c>
      <c r="B67" s="25"/>
      <c r="C67" s="25"/>
      <c r="D67" s="25"/>
      <c r="E67" s="26"/>
      <c r="F67" s="26"/>
      <c r="G67" s="27"/>
    </row>
    <row r="68" customFormat="false" ht="24" hidden="false" customHeight="false" outlineLevel="0" collapsed="false">
      <c r="A68" s="52" t="s">
        <v>49</v>
      </c>
      <c r="B68" s="25"/>
      <c r="C68" s="25"/>
      <c r="D68" s="25"/>
      <c r="E68" s="26"/>
      <c r="F68" s="26" t="n">
        <f aca="false">E68*C68</f>
        <v>0</v>
      </c>
      <c r="G68" s="27"/>
    </row>
    <row r="69" customFormat="false" ht="12" hidden="false" customHeight="false" outlineLevel="0" collapsed="false">
      <c r="A69" s="52" t="s">
        <v>50</v>
      </c>
      <c r="B69" s="25" t="s">
        <v>15</v>
      </c>
      <c r="C69" s="25" t="n">
        <v>1</v>
      </c>
      <c r="D69" s="25"/>
      <c r="E69" s="46"/>
      <c r="F69" s="26" t="n">
        <f aca="false">E69*C69</f>
        <v>0</v>
      </c>
      <c r="G69" s="27"/>
    </row>
    <row r="70" customFormat="false" ht="12" hidden="false" customHeight="false" outlineLevel="0" collapsed="false">
      <c r="A70" s="43" t="s">
        <v>51</v>
      </c>
      <c r="B70" s="25" t="s">
        <v>15</v>
      </c>
      <c r="C70" s="25" t="n">
        <v>1</v>
      </c>
      <c r="D70" s="25"/>
      <c r="E70" s="46"/>
      <c r="F70" s="26" t="n">
        <f aca="false">E70*C70</f>
        <v>0</v>
      </c>
      <c r="G70" s="27"/>
    </row>
    <row r="71" customFormat="false" ht="12" hidden="false" customHeight="false" outlineLevel="0" collapsed="false">
      <c r="A71" s="53" t="s">
        <v>52</v>
      </c>
      <c r="B71" s="25" t="s">
        <v>15</v>
      </c>
      <c r="C71" s="25" t="n">
        <v>1</v>
      </c>
      <c r="D71" s="25"/>
      <c r="E71" s="46"/>
      <c r="F71" s="26" t="n">
        <f aca="false">E71*C71</f>
        <v>0</v>
      </c>
      <c r="G71" s="27"/>
    </row>
    <row r="72" customFormat="false" ht="12" hidden="false" customHeight="false" outlineLevel="0" collapsed="false">
      <c r="A72" s="54" t="s">
        <v>53</v>
      </c>
      <c r="B72" s="25" t="s">
        <v>15</v>
      </c>
      <c r="C72" s="25" t="n">
        <v>2</v>
      </c>
      <c r="D72" s="25"/>
      <c r="E72" s="46"/>
      <c r="F72" s="26" t="n">
        <f aca="false">E72*C72</f>
        <v>0</v>
      </c>
      <c r="G72" s="27"/>
    </row>
    <row r="73" customFormat="false" ht="12" hidden="false" customHeight="false" outlineLevel="0" collapsed="false">
      <c r="A73" s="32" t="s">
        <v>54</v>
      </c>
      <c r="B73" s="25" t="s">
        <v>15</v>
      </c>
      <c r="C73" s="25" t="n">
        <v>6</v>
      </c>
      <c r="D73" s="25"/>
      <c r="E73" s="46"/>
      <c r="F73" s="26" t="n">
        <f aca="false">E73*C73</f>
        <v>0</v>
      </c>
      <c r="G73" s="27"/>
    </row>
    <row r="74" customFormat="false" ht="12" hidden="false" customHeight="false" outlineLevel="0" collapsed="false">
      <c r="A74" s="54" t="s">
        <v>55</v>
      </c>
      <c r="B74" s="25" t="s">
        <v>15</v>
      </c>
      <c r="C74" s="25" t="n">
        <v>1</v>
      </c>
      <c r="D74" s="25"/>
      <c r="E74" s="46"/>
      <c r="F74" s="26" t="n">
        <f aca="false">E74*C74</f>
        <v>0</v>
      </c>
      <c r="G74" s="27"/>
    </row>
    <row r="75" customFormat="false" ht="12" hidden="false" customHeight="false" outlineLevel="0" collapsed="false">
      <c r="A75" s="54" t="s">
        <v>56</v>
      </c>
      <c r="B75" s="25" t="s">
        <v>15</v>
      </c>
      <c r="C75" s="25" t="n">
        <v>3</v>
      </c>
      <c r="D75" s="25"/>
      <c r="E75" s="46"/>
      <c r="F75" s="26" t="n">
        <f aca="false">E75*C75</f>
        <v>0</v>
      </c>
      <c r="G75" s="27"/>
    </row>
    <row r="76" customFormat="false" ht="12" hidden="false" customHeight="false" outlineLevel="0" collapsed="false">
      <c r="A76" s="32" t="s">
        <v>57</v>
      </c>
      <c r="B76" s="25" t="s">
        <v>15</v>
      </c>
      <c r="C76" s="25" t="n">
        <v>9</v>
      </c>
      <c r="D76" s="25"/>
      <c r="E76" s="46"/>
      <c r="F76" s="26" t="n">
        <f aca="false">E76*C76</f>
        <v>0</v>
      </c>
      <c r="G76" s="27"/>
    </row>
    <row r="77" customFormat="false" ht="12" hidden="false" customHeight="false" outlineLevel="0" collapsed="false">
      <c r="A77" s="54" t="s">
        <v>58</v>
      </c>
      <c r="B77" s="25" t="s">
        <v>15</v>
      </c>
      <c r="C77" s="25" t="n">
        <v>2</v>
      </c>
      <c r="D77" s="25"/>
      <c r="E77" s="46"/>
      <c r="F77" s="26" t="n">
        <f aca="false">E77*C77</f>
        <v>0</v>
      </c>
      <c r="G77" s="27"/>
    </row>
    <row r="78" customFormat="false" ht="12" hidden="false" customHeight="false" outlineLevel="0" collapsed="false">
      <c r="A78" s="32" t="s">
        <v>57</v>
      </c>
      <c r="B78" s="25" t="s">
        <v>15</v>
      </c>
      <c r="C78" s="25" t="n">
        <v>6</v>
      </c>
      <c r="D78" s="25"/>
      <c r="E78" s="46"/>
      <c r="F78" s="26" t="n">
        <f aca="false">E78*C78</f>
        <v>0</v>
      </c>
      <c r="G78" s="27"/>
    </row>
    <row r="79" customFormat="false" ht="12" hidden="false" customHeight="false" outlineLevel="0" collapsed="false">
      <c r="A79" s="32" t="s">
        <v>59</v>
      </c>
      <c r="B79" s="25" t="s">
        <v>15</v>
      </c>
      <c r="C79" s="25" t="n">
        <v>1</v>
      </c>
      <c r="D79" s="25"/>
      <c r="E79" s="46"/>
      <c r="F79" s="26" t="n">
        <f aca="false">E79*C79</f>
        <v>0</v>
      </c>
      <c r="G79" s="27"/>
    </row>
    <row r="80" customFormat="false" ht="12" hidden="false" customHeight="false" outlineLevel="0" collapsed="false">
      <c r="A80" s="54" t="s">
        <v>60</v>
      </c>
      <c r="B80" s="25" t="s">
        <v>15</v>
      </c>
      <c r="C80" s="25" t="n">
        <v>3</v>
      </c>
      <c r="D80" s="25"/>
      <c r="E80" s="46"/>
      <c r="F80" s="26" t="n">
        <f aca="false">E80*C80</f>
        <v>0</v>
      </c>
      <c r="G80" s="27"/>
    </row>
    <row r="81" customFormat="false" ht="12" hidden="false" customHeight="false" outlineLevel="0" collapsed="false">
      <c r="A81" s="54" t="s">
        <v>61</v>
      </c>
      <c r="B81" s="25" t="s">
        <v>15</v>
      </c>
      <c r="C81" s="25" t="n">
        <v>1</v>
      </c>
      <c r="D81" s="25"/>
      <c r="E81" s="46"/>
      <c r="F81" s="26" t="n">
        <f aca="false">E81*C81</f>
        <v>0</v>
      </c>
      <c r="G81" s="27"/>
    </row>
    <row r="82" customFormat="false" ht="12" hidden="false" customHeight="false" outlineLevel="0" collapsed="false">
      <c r="A82" s="54" t="s">
        <v>62</v>
      </c>
      <c r="B82" s="25" t="s">
        <v>15</v>
      </c>
      <c r="C82" s="25" t="n">
        <v>1</v>
      </c>
      <c r="D82" s="25"/>
      <c r="E82" s="46"/>
      <c r="F82" s="26" t="n">
        <f aca="false">E82*C82</f>
        <v>0</v>
      </c>
      <c r="G82" s="27"/>
    </row>
    <row r="83" customFormat="false" ht="12" hidden="false" customHeight="false" outlineLevel="0" collapsed="false">
      <c r="A83" s="54" t="s">
        <v>63</v>
      </c>
      <c r="B83" s="25" t="s">
        <v>15</v>
      </c>
      <c r="C83" s="25" t="n">
        <v>2</v>
      </c>
      <c r="D83" s="25"/>
      <c r="E83" s="46"/>
      <c r="F83" s="26" t="n">
        <f aca="false">E83*C83</f>
        <v>0</v>
      </c>
      <c r="G83" s="27"/>
    </row>
    <row r="84" customFormat="false" ht="12" hidden="false" customHeight="false" outlineLevel="0" collapsed="false">
      <c r="A84" s="43" t="s">
        <v>64</v>
      </c>
      <c r="B84" s="25" t="s">
        <v>15</v>
      </c>
      <c r="C84" s="25" t="n">
        <v>1</v>
      </c>
      <c r="D84" s="25"/>
      <c r="E84" s="46"/>
      <c r="F84" s="26" t="n">
        <f aca="false">E84*C84</f>
        <v>0</v>
      </c>
      <c r="G84" s="27"/>
    </row>
    <row r="85" customFormat="false" ht="12" hidden="false" customHeight="false" outlineLevel="0" collapsed="false">
      <c r="A85" s="55" t="s">
        <v>65</v>
      </c>
      <c r="B85" s="25" t="s">
        <v>15</v>
      </c>
      <c r="C85" s="25" t="n">
        <v>1</v>
      </c>
      <c r="D85" s="25"/>
      <c r="E85" s="46"/>
      <c r="F85" s="26" t="n">
        <f aca="false">E85*C85</f>
        <v>0</v>
      </c>
      <c r="G85" s="27"/>
    </row>
    <row r="86" customFormat="false" ht="12" hidden="false" customHeight="false" outlineLevel="0" collapsed="false">
      <c r="A86" s="55" t="s">
        <v>66</v>
      </c>
      <c r="B86" s="25" t="s">
        <v>15</v>
      </c>
      <c r="C86" s="25" t="n">
        <v>1</v>
      </c>
      <c r="D86" s="25"/>
      <c r="E86" s="46"/>
      <c r="F86" s="26" t="n">
        <f aca="false">E86*C86</f>
        <v>0</v>
      </c>
      <c r="G86" s="27"/>
    </row>
    <row r="87" customFormat="false" ht="12" hidden="false" customHeight="false" outlineLevel="0" collapsed="false">
      <c r="A87" s="33" t="s">
        <v>67</v>
      </c>
      <c r="B87" s="25" t="s">
        <v>15</v>
      </c>
      <c r="C87" s="25" t="n">
        <v>1</v>
      </c>
      <c r="D87" s="25"/>
      <c r="E87" s="46"/>
      <c r="F87" s="26" t="n">
        <f aca="false">E87*C87</f>
        <v>0</v>
      </c>
      <c r="G87" s="27"/>
    </row>
    <row r="88" customFormat="false" ht="24" hidden="false" customHeight="false" outlineLevel="0" collapsed="false">
      <c r="A88" s="56" t="s">
        <v>68</v>
      </c>
      <c r="B88" s="25" t="s">
        <v>15</v>
      </c>
      <c r="C88" s="25" t="n">
        <v>2</v>
      </c>
      <c r="D88" s="25"/>
      <c r="E88" s="46"/>
      <c r="F88" s="26" t="n">
        <f aca="false">E88*C88</f>
        <v>0</v>
      </c>
      <c r="G88" s="27"/>
    </row>
    <row r="89" customFormat="false" ht="48" hidden="false" customHeight="false" outlineLevel="0" collapsed="false">
      <c r="A89" s="57" t="s">
        <v>69</v>
      </c>
      <c r="B89" s="25" t="s">
        <v>18</v>
      </c>
      <c r="C89" s="25" t="n">
        <v>65</v>
      </c>
      <c r="D89" s="25"/>
      <c r="E89" s="46"/>
      <c r="F89" s="26" t="n">
        <f aca="false">E89*C89</f>
        <v>0</v>
      </c>
      <c r="G89" s="27"/>
    </row>
    <row r="90" customFormat="false" ht="12" hidden="false" customHeight="false" outlineLevel="0" collapsed="false">
      <c r="A90" s="33"/>
      <c r="B90" s="34"/>
      <c r="C90" s="34"/>
      <c r="D90" s="34"/>
      <c r="E90" s="26"/>
      <c r="F90" s="26"/>
      <c r="G90" s="27"/>
    </row>
    <row r="91" customFormat="false" ht="12" hidden="false" customHeight="false" outlineLevel="0" collapsed="false">
      <c r="A91" s="33"/>
      <c r="B91" s="34"/>
      <c r="C91" s="34"/>
      <c r="D91" s="34"/>
      <c r="E91" s="26"/>
      <c r="F91" s="26"/>
      <c r="G91" s="27"/>
    </row>
    <row r="92" customFormat="false" ht="12" hidden="false" customHeight="false" outlineLevel="0" collapsed="false">
      <c r="A92" s="43"/>
      <c r="B92" s="29"/>
      <c r="C92" s="25"/>
      <c r="D92" s="25"/>
      <c r="E92" s="26"/>
      <c r="F92" s="26"/>
      <c r="G92" s="27"/>
    </row>
    <row r="93" customFormat="false" ht="12" hidden="false" customHeight="false" outlineLevel="0" collapsed="false">
      <c r="A93" s="51" t="s">
        <v>70</v>
      </c>
      <c r="B93" s="25"/>
      <c r="C93" s="25"/>
      <c r="D93" s="25"/>
      <c r="E93" s="26"/>
      <c r="F93" s="26"/>
      <c r="G93" s="27"/>
    </row>
    <row r="94" customFormat="false" ht="36" hidden="false" customHeight="false" outlineLevel="0" collapsed="false">
      <c r="A94" s="31" t="s">
        <v>11</v>
      </c>
      <c r="B94" s="29" t="s">
        <v>12</v>
      </c>
      <c r="C94" s="25" t="n">
        <v>1</v>
      </c>
      <c r="D94" s="25"/>
      <c r="E94" s="26"/>
      <c r="F94" s="26" t="n">
        <f aca="false">E94*C94</f>
        <v>0</v>
      </c>
      <c r="G94" s="27"/>
    </row>
    <row r="95" customFormat="false" ht="36" hidden="false" customHeight="false" outlineLevel="0" collapsed="false">
      <c r="A95" s="58" t="s">
        <v>71</v>
      </c>
      <c r="B95" s="59" t="s">
        <v>15</v>
      </c>
      <c r="C95" s="59" t="n">
        <v>1</v>
      </c>
      <c r="D95" s="59"/>
      <c r="E95" s="26"/>
      <c r="F95" s="26" t="n">
        <f aca="false">E95*C95</f>
        <v>0</v>
      </c>
      <c r="G95" s="27"/>
    </row>
    <row r="96" customFormat="false" ht="12" hidden="false" customHeight="false" outlineLevel="0" collapsed="false">
      <c r="A96" s="33" t="s">
        <v>14</v>
      </c>
      <c r="B96" s="34" t="s">
        <v>15</v>
      </c>
      <c r="C96" s="34" t="n">
        <v>1</v>
      </c>
      <c r="D96" s="34"/>
      <c r="E96" s="26"/>
      <c r="F96" s="26" t="n">
        <f aca="false">E96*C96</f>
        <v>0</v>
      </c>
      <c r="G96" s="27"/>
    </row>
    <row r="97" customFormat="false" ht="12" hidden="false" customHeight="false" outlineLevel="0" collapsed="false">
      <c r="A97" s="33" t="s">
        <v>72</v>
      </c>
      <c r="B97" s="34" t="s">
        <v>15</v>
      </c>
      <c r="C97" s="34" t="n">
        <v>1</v>
      </c>
      <c r="D97" s="34"/>
      <c r="E97" s="26"/>
      <c r="F97" s="26" t="n">
        <f aca="false">E97*C97</f>
        <v>0</v>
      </c>
      <c r="G97" s="27"/>
    </row>
    <row r="98" customFormat="false" ht="12" hidden="false" customHeight="false" outlineLevel="0" collapsed="false">
      <c r="A98" s="52"/>
      <c r="B98" s="59"/>
      <c r="C98" s="59"/>
      <c r="D98" s="59"/>
      <c r="E98" s="26"/>
      <c r="F98" s="26"/>
      <c r="G98" s="27"/>
    </row>
    <row r="99" customFormat="false" ht="12" hidden="false" customHeight="false" outlineLevel="0" collapsed="false">
      <c r="A99" s="51" t="s">
        <v>73</v>
      </c>
      <c r="B99" s="25"/>
      <c r="C99" s="25"/>
      <c r="D99" s="25"/>
      <c r="E99" s="26"/>
      <c r="F99" s="26"/>
      <c r="G99" s="27"/>
    </row>
    <row r="100" customFormat="false" ht="36" hidden="false" customHeight="false" outlineLevel="0" collapsed="false">
      <c r="A100" s="31" t="s">
        <v>11</v>
      </c>
      <c r="B100" s="29" t="s">
        <v>12</v>
      </c>
      <c r="C100" s="25" t="n">
        <v>1</v>
      </c>
      <c r="D100" s="25"/>
      <c r="E100" s="26"/>
      <c r="F100" s="26" t="n">
        <f aca="false">E100*C100</f>
        <v>0</v>
      </c>
      <c r="G100" s="27"/>
    </row>
    <row r="101" customFormat="false" ht="36" hidden="false" customHeight="false" outlineLevel="0" collapsed="false">
      <c r="A101" s="58" t="s">
        <v>71</v>
      </c>
      <c r="B101" s="59" t="s">
        <v>15</v>
      </c>
      <c r="C101" s="59" t="n">
        <v>1</v>
      </c>
      <c r="D101" s="59"/>
      <c r="E101" s="26"/>
      <c r="F101" s="26" t="n">
        <f aca="false">E101*C101</f>
        <v>0</v>
      </c>
      <c r="G101" s="27"/>
    </row>
    <row r="102" customFormat="false" ht="12" hidden="false" customHeight="false" outlineLevel="0" collapsed="false">
      <c r="A102" s="33" t="s">
        <v>14</v>
      </c>
      <c r="B102" s="34" t="s">
        <v>15</v>
      </c>
      <c r="C102" s="34" t="n">
        <v>1</v>
      </c>
      <c r="D102" s="34"/>
      <c r="E102" s="26"/>
      <c r="F102" s="26" t="n">
        <f aca="false">E102*C102</f>
        <v>0</v>
      </c>
      <c r="G102" s="27"/>
    </row>
    <row r="103" customFormat="false" ht="12" hidden="false" customHeight="false" outlineLevel="0" collapsed="false">
      <c r="A103" s="33" t="s">
        <v>72</v>
      </c>
      <c r="B103" s="34" t="s">
        <v>15</v>
      </c>
      <c r="C103" s="34" t="n">
        <v>1</v>
      </c>
      <c r="D103" s="34"/>
      <c r="E103" s="26"/>
      <c r="F103" s="26" t="n">
        <f aca="false">E103*C103</f>
        <v>0</v>
      </c>
      <c r="G103" s="27"/>
    </row>
    <row r="104" customFormat="false" ht="12" hidden="false" customHeight="false" outlineLevel="0" collapsed="false">
      <c r="A104" s="31"/>
      <c r="B104" s="25"/>
      <c r="C104" s="25"/>
      <c r="D104" s="25"/>
      <c r="E104" s="26"/>
      <c r="F104" s="26"/>
      <c r="G104" s="27"/>
    </row>
    <row r="105" customFormat="false" ht="12" hidden="false" customHeight="false" outlineLevel="0" collapsed="false">
      <c r="A105" s="35" t="s">
        <v>74</v>
      </c>
      <c r="B105" s="25"/>
      <c r="C105" s="50"/>
      <c r="D105" s="50"/>
      <c r="E105" s="26"/>
      <c r="F105" s="26"/>
      <c r="G105" s="38" t="n">
        <f aca="false">SUM(F65:F104)</f>
        <v>0</v>
      </c>
    </row>
    <row r="106" customFormat="false" ht="12" hidden="false" customHeight="false" outlineLevel="0" collapsed="false">
      <c r="A106" s="43"/>
      <c r="B106" s="25"/>
      <c r="C106" s="25"/>
      <c r="D106" s="25"/>
      <c r="E106" s="26"/>
      <c r="F106" s="26"/>
      <c r="G106" s="27"/>
    </row>
    <row r="107" customFormat="false" ht="12" hidden="false" customHeight="false" outlineLevel="0" collapsed="false">
      <c r="A107" s="28" t="s">
        <v>75</v>
      </c>
      <c r="B107" s="39"/>
      <c r="C107" s="25"/>
      <c r="D107" s="25"/>
      <c r="E107" s="26"/>
      <c r="F107" s="26"/>
      <c r="G107" s="27"/>
    </row>
    <row r="108" customFormat="false" ht="12" hidden="false" customHeight="false" outlineLevel="0" collapsed="false">
      <c r="A108" s="30"/>
      <c r="B108" s="29"/>
      <c r="C108" s="25"/>
      <c r="D108" s="25"/>
      <c r="E108" s="26"/>
      <c r="F108" s="26"/>
      <c r="G108" s="27"/>
    </row>
    <row r="109" customFormat="false" ht="12" hidden="false" customHeight="false" outlineLevel="0" collapsed="false">
      <c r="A109" s="60" t="s">
        <v>76</v>
      </c>
      <c r="B109" s="29"/>
      <c r="C109" s="25"/>
      <c r="D109" s="25"/>
      <c r="E109" s="26"/>
      <c r="F109" s="26"/>
      <c r="G109" s="27"/>
    </row>
    <row r="110" customFormat="false" ht="48" hidden="false" customHeight="false" outlineLevel="0" collapsed="false">
      <c r="A110" s="30" t="s">
        <v>77</v>
      </c>
      <c r="B110" s="29" t="s">
        <v>15</v>
      </c>
      <c r="C110" s="25" t="n">
        <v>1</v>
      </c>
      <c r="D110" s="25"/>
      <c r="E110" s="26"/>
      <c r="F110" s="26" t="n">
        <f aca="false">E110*C110</f>
        <v>0</v>
      </c>
      <c r="G110" s="27"/>
    </row>
    <row r="111" customFormat="false" ht="12" hidden="false" customHeight="false" outlineLevel="0" collapsed="false">
      <c r="A111" s="30"/>
      <c r="B111" s="29"/>
      <c r="C111" s="25"/>
      <c r="D111" s="25"/>
      <c r="E111" s="26"/>
      <c r="F111" s="26"/>
      <c r="G111" s="27"/>
    </row>
    <row r="112" customFormat="false" ht="12" hidden="false" customHeight="false" outlineLevel="0" collapsed="false">
      <c r="A112" s="61" t="s">
        <v>78</v>
      </c>
      <c r="B112" s="29" t="s">
        <v>79</v>
      </c>
      <c r="C112" s="25" t="n">
        <v>1</v>
      </c>
      <c r="D112" s="25"/>
      <c r="E112" s="26"/>
      <c r="F112" s="26" t="n">
        <f aca="false">E112*C112</f>
        <v>0</v>
      </c>
      <c r="G112" s="27"/>
    </row>
    <row r="113" customFormat="false" ht="36" hidden="false" customHeight="false" outlineLevel="0" collapsed="false">
      <c r="A113" s="62" t="s">
        <v>80</v>
      </c>
      <c r="B113" s="29" t="s">
        <v>15</v>
      </c>
      <c r="C113" s="25" t="n">
        <v>1</v>
      </c>
      <c r="D113" s="25"/>
      <c r="E113" s="26"/>
      <c r="F113" s="26" t="n">
        <f aca="false">E113*C113</f>
        <v>0</v>
      </c>
      <c r="G113" s="27"/>
    </row>
    <row r="114" customFormat="false" ht="12" hidden="false" customHeight="false" outlineLevel="0" collapsed="false">
      <c r="A114" s="30"/>
      <c r="B114" s="29"/>
      <c r="C114" s="25"/>
      <c r="D114" s="25"/>
      <c r="E114" s="26"/>
      <c r="F114" s="26"/>
      <c r="G114" s="27"/>
    </row>
    <row r="115" customFormat="false" ht="12" hidden="false" customHeight="false" outlineLevel="0" collapsed="false">
      <c r="A115" s="31" t="s">
        <v>81</v>
      </c>
      <c r="B115" s="29"/>
      <c r="C115" s="25"/>
      <c r="D115" s="25"/>
      <c r="E115" s="26"/>
      <c r="F115" s="26"/>
      <c r="G115" s="27"/>
    </row>
    <row r="116" customFormat="false" ht="12" hidden="false" customHeight="false" outlineLevel="0" collapsed="false">
      <c r="A116" s="31" t="s">
        <v>82</v>
      </c>
      <c r="B116" s="29" t="s">
        <v>79</v>
      </c>
      <c r="C116" s="25" t="n">
        <v>1</v>
      </c>
      <c r="D116" s="25"/>
      <c r="E116" s="26"/>
      <c r="F116" s="26" t="n">
        <f aca="false">E116*C116</f>
        <v>0</v>
      </c>
      <c r="G116" s="27"/>
    </row>
    <row r="117" customFormat="false" ht="24" hidden="false" customHeight="false" outlineLevel="0" collapsed="false">
      <c r="A117" s="31" t="s">
        <v>83</v>
      </c>
      <c r="B117" s="29" t="s">
        <v>15</v>
      </c>
      <c r="C117" s="25" t="n">
        <v>1</v>
      </c>
      <c r="D117" s="25"/>
      <c r="E117" s="26"/>
      <c r="F117" s="26" t="n">
        <f aca="false">E117*C117</f>
        <v>0</v>
      </c>
      <c r="G117" s="27"/>
    </row>
    <row r="118" customFormat="false" ht="24" hidden="false" customHeight="false" outlineLevel="0" collapsed="false">
      <c r="A118" s="31" t="s">
        <v>84</v>
      </c>
      <c r="B118" s="29" t="s">
        <v>15</v>
      </c>
      <c r="C118" s="25" t="n">
        <v>1</v>
      </c>
      <c r="D118" s="25"/>
      <c r="E118" s="26"/>
      <c r="F118" s="26" t="n">
        <f aca="false">E118*C118</f>
        <v>0</v>
      </c>
      <c r="G118" s="27"/>
    </row>
    <row r="119" customFormat="false" ht="12" hidden="false" customHeight="false" outlineLevel="0" collapsed="false">
      <c r="A119" s="31" t="s">
        <v>85</v>
      </c>
      <c r="B119" s="29" t="s">
        <v>15</v>
      </c>
      <c r="C119" s="25" t="n">
        <v>1</v>
      </c>
      <c r="D119" s="25"/>
      <c r="E119" s="26"/>
      <c r="F119" s="26" t="n">
        <f aca="false">E119*C119</f>
        <v>0</v>
      </c>
      <c r="G119" s="27"/>
    </row>
    <row r="120" customFormat="false" ht="12" hidden="false" customHeight="false" outlineLevel="0" collapsed="false">
      <c r="A120" s="31"/>
      <c r="B120" s="29"/>
      <c r="C120" s="25"/>
      <c r="D120" s="25"/>
      <c r="E120" s="26"/>
      <c r="F120" s="26"/>
      <c r="G120" s="27"/>
    </row>
    <row r="121" customFormat="false" ht="12" hidden="false" customHeight="false" outlineLevel="0" collapsed="false">
      <c r="A121" s="31"/>
      <c r="B121" s="29"/>
      <c r="C121" s="25"/>
      <c r="D121" s="25"/>
      <c r="E121" s="26"/>
      <c r="F121" s="26"/>
      <c r="G121" s="27"/>
    </row>
    <row r="122" customFormat="false" ht="12" hidden="false" customHeight="false" outlineLevel="0" collapsed="false">
      <c r="A122" s="30" t="s">
        <v>86</v>
      </c>
      <c r="B122" s="29"/>
      <c r="C122" s="25"/>
      <c r="D122" s="25"/>
      <c r="E122" s="26"/>
      <c r="F122" s="26"/>
      <c r="G122" s="27"/>
    </row>
    <row r="123" customFormat="false" ht="12" hidden="false" customHeight="false" outlineLevel="0" collapsed="false">
      <c r="A123" s="30" t="s">
        <v>87</v>
      </c>
      <c r="B123" s="29" t="s">
        <v>15</v>
      </c>
      <c r="C123" s="25" t="n">
        <v>1</v>
      </c>
      <c r="D123" s="25"/>
      <c r="E123" s="26"/>
      <c r="F123" s="26" t="n">
        <f aca="false">E123*C123</f>
        <v>0</v>
      </c>
      <c r="G123" s="27"/>
    </row>
    <row r="124" customFormat="false" ht="24" hidden="false" customHeight="false" outlineLevel="0" collapsed="false">
      <c r="A124" s="30" t="s">
        <v>88</v>
      </c>
      <c r="B124" s="29" t="s">
        <v>15</v>
      </c>
      <c r="C124" s="25" t="n">
        <v>1</v>
      </c>
      <c r="D124" s="25"/>
      <c r="E124" s="26"/>
      <c r="F124" s="26" t="n">
        <f aca="false">E124*C124</f>
        <v>0</v>
      </c>
      <c r="G124" s="27"/>
    </row>
    <row r="125" customFormat="false" ht="12" hidden="false" customHeight="false" outlineLevel="0" collapsed="false">
      <c r="A125" s="30" t="s">
        <v>89</v>
      </c>
      <c r="B125" s="29" t="s">
        <v>15</v>
      </c>
      <c r="C125" s="25" t="n">
        <v>1</v>
      </c>
      <c r="D125" s="25"/>
      <c r="E125" s="26"/>
      <c r="F125" s="26" t="n">
        <f aca="false">E125*C125</f>
        <v>0</v>
      </c>
      <c r="G125" s="27"/>
    </row>
    <row r="126" customFormat="false" ht="12" hidden="false" customHeight="false" outlineLevel="0" collapsed="false">
      <c r="A126" s="30"/>
      <c r="B126" s="29"/>
      <c r="C126" s="25"/>
      <c r="D126" s="25"/>
      <c r="E126" s="26"/>
      <c r="F126" s="26"/>
      <c r="G126" s="27"/>
    </row>
    <row r="127" customFormat="false" ht="12" hidden="false" customHeight="false" outlineLevel="0" collapsed="false">
      <c r="A127" s="60" t="s">
        <v>90</v>
      </c>
      <c r="B127" s="29"/>
      <c r="C127" s="25"/>
      <c r="D127" s="25"/>
      <c r="E127" s="26"/>
      <c r="F127" s="26"/>
      <c r="G127" s="27"/>
    </row>
    <row r="128" customFormat="false" ht="12" hidden="false" customHeight="false" outlineLevel="0" collapsed="false">
      <c r="A128" s="30" t="s">
        <v>91</v>
      </c>
      <c r="B128" s="29" t="s">
        <v>79</v>
      </c>
      <c r="C128" s="25" t="n">
        <v>7</v>
      </c>
      <c r="D128" s="25"/>
      <c r="E128" s="26"/>
      <c r="F128" s="26" t="n">
        <f aca="false">E128*C128</f>
        <v>0</v>
      </c>
      <c r="G128" s="27"/>
    </row>
    <row r="129" customFormat="false" ht="24" hidden="false" customHeight="false" outlineLevel="0" collapsed="false">
      <c r="A129" s="63" t="s">
        <v>92</v>
      </c>
      <c r="B129" s="29" t="s">
        <v>15</v>
      </c>
      <c r="C129" s="25" t="n">
        <v>1</v>
      </c>
      <c r="D129" s="25"/>
      <c r="E129" s="26"/>
      <c r="F129" s="26" t="n">
        <f aca="false">E129*C129</f>
        <v>0</v>
      </c>
      <c r="G129" s="27"/>
    </row>
    <row r="130" customFormat="false" ht="12" hidden="false" customHeight="false" outlineLevel="0" collapsed="false">
      <c r="A130" s="64" t="s">
        <v>93</v>
      </c>
      <c r="B130" s="29" t="s">
        <v>94</v>
      </c>
      <c r="C130" s="25" t="n">
        <v>4</v>
      </c>
      <c r="D130" s="25"/>
      <c r="E130" s="26"/>
      <c r="F130" s="26" t="n">
        <f aca="false">E130*C130</f>
        <v>0</v>
      </c>
      <c r="G130" s="27"/>
    </row>
    <row r="131" customFormat="false" ht="36" hidden="false" customHeight="false" outlineLevel="0" collapsed="false">
      <c r="A131" s="30" t="s">
        <v>95</v>
      </c>
      <c r="B131" s="29" t="s">
        <v>15</v>
      </c>
      <c r="C131" s="25" t="n">
        <v>1</v>
      </c>
      <c r="D131" s="25"/>
      <c r="E131" s="26"/>
      <c r="F131" s="26" t="n">
        <f aca="false">E131*C131</f>
        <v>0</v>
      </c>
      <c r="G131" s="27"/>
    </row>
    <row r="132" customFormat="false" ht="12" hidden="false" customHeight="false" outlineLevel="0" collapsed="false">
      <c r="A132" s="30"/>
      <c r="B132" s="29"/>
      <c r="C132" s="25"/>
      <c r="D132" s="25"/>
      <c r="E132" s="26"/>
      <c r="F132" s="26"/>
      <c r="G132" s="27"/>
    </row>
    <row r="133" customFormat="false" ht="12" hidden="false" customHeight="false" outlineLevel="0" collapsed="false">
      <c r="A133" s="30" t="s">
        <v>96</v>
      </c>
      <c r="B133" s="29" t="s">
        <v>94</v>
      </c>
      <c r="C133" s="25" t="n">
        <v>8</v>
      </c>
      <c r="D133" s="25"/>
      <c r="E133" s="26"/>
      <c r="F133" s="26" t="n">
        <f aca="false">E133*C133</f>
        <v>0</v>
      </c>
      <c r="G133" s="27"/>
    </row>
    <row r="134" customFormat="false" ht="36" hidden="false" customHeight="false" outlineLevel="0" collapsed="false">
      <c r="A134" s="30" t="s">
        <v>97</v>
      </c>
      <c r="B134" s="29" t="s">
        <v>15</v>
      </c>
      <c r="C134" s="25" t="n">
        <v>1</v>
      </c>
      <c r="D134" s="25"/>
      <c r="E134" s="26"/>
      <c r="F134" s="26" t="n">
        <f aca="false">E134*C134</f>
        <v>0</v>
      </c>
      <c r="G134" s="27"/>
    </row>
    <row r="135" customFormat="false" ht="12" hidden="false" customHeight="false" outlineLevel="0" collapsed="false">
      <c r="A135" s="30"/>
      <c r="B135" s="29"/>
      <c r="C135" s="25"/>
      <c r="D135" s="25"/>
      <c r="E135" s="26"/>
      <c r="F135" s="26"/>
      <c r="G135" s="27"/>
    </row>
    <row r="136" customFormat="false" ht="12" hidden="false" customHeight="false" outlineLevel="0" collapsed="false">
      <c r="A136" s="31" t="s">
        <v>81</v>
      </c>
      <c r="B136" s="29"/>
      <c r="C136" s="25"/>
      <c r="D136" s="25"/>
      <c r="E136" s="26"/>
      <c r="F136" s="26"/>
      <c r="G136" s="27"/>
    </row>
    <row r="137" customFormat="false" ht="12" hidden="false" customHeight="false" outlineLevel="0" collapsed="false">
      <c r="A137" s="31" t="s">
        <v>82</v>
      </c>
      <c r="B137" s="29" t="s">
        <v>79</v>
      </c>
      <c r="C137" s="25" t="n">
        <v>1</v>
      </c>
      <c r="D137" s="25"/>
      <c r="E137" s="26"/>
      <c r="F137" s="26" t="n">
        <f aca="false">E137*C137</f>
        <v>0</v>
      </c>
      <c r="G137" s="27"/>
    </row>
    <row r="138" customFormat="false" ht="24" hidden="false" customHeight="false" outlineLevel="0" collapsed="false">
      <c r="A138" s="31" t="s">
        <v>83</v>
      </c>
      <c r="B138" s="29" t="s">
        <v>15</v>
      </c>
      <c r="C138" s="25" t="n">
        <v>1</v>
      </c>
      <c r="D138" s="25"/>
      <c r="E138" s="26"/>
      <c r="F138" s="26" t="n">
        <f aca="false">E138*C138</f>
        <v>0</v>
      </c>
      <c r="G138" s="27"/>
    </row>
    <row r="139" customFormat="false" ht="24" hidden="false" customHeight="false" outlineLevel="0" collapsed="false">
      <c r="A139" s="31" t="s">
        <v>84</v>
      </c>
      <c r="B139" s="29" t="s">
        <v>15</v>
      </c>
      <c r="C139" s="25" t="n">
        <v>1</v>
      </c>
      <c r="D139" s="25"/>
      <c r="E139" s="26"/>
      <c r="F139" s="26" t="n">
        <f aca="false">E139*C139</f>
        <v>0</v>
      </c>
      <c r="G139" s="27"/>
    </row>
    <row r="140" customFormat="false" ht="12" hidden="false" customHeight="false" outlineLevel="0" collapsed="false">
      <c r="A140" s="30"/>
      <c r="B140" s="29"/>
      <c r="C140" s="25"/>
      <c r="D140" s="25"/>
      <c r="E140" s="26"/>
      <c r="F140" s="26"/>
      <c r="G140" s="27"/>
    </row>
    <row r="141" customFormat="false" ht="12" hidden="false" customHeight="false" outlineLevel="0" collapsed="false">
      <c r="A141" s="30" t="s">
        <v>86</v>
      </c>
      <c r="B141" s="29"/>
      <c r="C141" s="25"/>
      <c r="D141" s="25"/>
      <c r="E141" s="26"/>
      <c r="F141" s="26"/>
      <c r="G141" s="27"/>
    </row>
    <row r="142" customFormat="false" ht="12" hidden="false" customHeight="false" outlineLevel="0" collapsed="false">
      <c r="A142" s="30" t="s">
        <v>98</v>
      </c>
      <c r="B142" s="29" t="s">
        <v>15</v>
      </c>
      <c r="C142" s="25" t="n">
        <v>2</v>
      </c>
      <c r="D142" s="25"/>
      <c r="E142" s="26"/>
      <c r="F142" s="26" t="n">
        <f aca="false">E142*C142</f>
        <v>0</v>
      </c>
      <c r="G142" s="27"/>
    </row>
    <row r="143" customFormat="false" ht="12" hidden="false" customHeight="false" outlineLevel="0" collapsed="false">
      <c r="A143" s="30"/>
      <c r="B143" s="29"/>
      <c r="C143" s="25"/>
      <c r="D143" s="25"/>
      <c r="E143" s="26"/>
      <c r="F143" s="26"/>
      <c r="G143" s="27"/>
    </row>
    <row r="144" customFormat="false" ht="48" hidden="false" customHeight="false" outlineLevel="0" collapsed="false">
      <c r="A144" s="65" t="s">
        <v>45</v>
      </c>
      <c r="B144" s="29" t="s">
        <v>99</v>
      </c>
      <c r="C144" s="25"/>
      <c r="D144" s="25"/>
      <c r="E144" s="26"/>
      <c r="F144" s="26"/>
      <c r="G144" s="27"/>
    </row>
    <row r="145" customFormat="false" ht="12" hidden="false" customHeight="false" outlineLevel="0" collapsed="false">
      <c r="A145" s="65"/>
      <c r="B145" s="29"/>
      <c r="C145" s="25"/>
      <c r="D145" s="25"/>
      <c r="E145" s="26"/>
      <c r="F145" s="26"/>
      <c r="G145" s="27"/>
    </row>
    <row r="146" customFormat="false" ht="12" hidden="false" customHeight="false" outlineLevel="0" collapsed="false">
      <c r="A146" s="65" t="s">
        <v>100</v>
      </c>
      <c r="B146" s="29"/>
      <c r="C146" s="25"/>
      <c r="D146" s="25"/>
      <c r="E146" s="26"/>
      <c r="F146" s="26"/>
      <c r="G146" s="27"/>
    </row>
    <row r="147" customFormat="false" ht="24" hidden="false" customHeight="false" outlineLevel="0" collapsed="false">
      <c r="A147" s="56" t="s">
        <v>101</v>
      </c>
      <c r="B147" s="25" t="s">
        <v>94</v>
      </c>
      <c r="C147" s="25" t="n">
        <v>0</v>
      </c>
      <c r="D147" s="25"/>
      <c r="E147" s="46"/>
      <c r="F147" s="26" t="n">
        <f aca="false">E147*C147</f>
        <v>0</v>
      </c>
      <c r="G147" s="27"/>
    </row>
    <row r="148" customFormat="false" ht="48" hidden="false" customHeight="false" outlineLevel="0" collapsed="false">
      <c r="A148" s="57" t="s">
        <v>69</v>
      </c>
      <c r="B148" s="25" t="s">
        <v>18</v>
      </c>
      <c r="C148" s="25" t="n">
        <v>0</v>
      </c>
      <c r="D148" s="25"/>
      <c r="E148" s="46"/>
      <c r="F148" s="26" t="n">
        <f aca="false">E148*C148</f>
        <v>0</v>
      </c>
      <c r="G148" s="27"/>
    </row>
    <row r="149" customFormat="false" ht="12" hidden="false" customHeight="false" outlineLevel="0" collapsed="false">
      <c r="A149" s="30"/>
      <c r="B149" s="29"/>
      <c r="C149" s="25"/>
      <c r="D149" s="25"/>
      <c r="E149" s="26"/>
      <c r="F149" s="26"/>
      <c r="G149" s="27"/>
    </row>
    <row r="150" customFormat="false" ht="12" hidden="false" customHeight="false" outlineLevel="0" collapsed="false">
      <c r="A150" s="60" t="s">
        <v>102</v>
      </c>
      <c r="B150" s="29"/>
      <c r="C150" s="25"/>
      <c r="D150" s="25"/>
      <c r="E150" s="26"/>
      <c r="F150" s="26"/>
      <c r="G150" s="27"/>
    </row>
    <row r="151" customFormat="false" ht="12" hidden="false" customHeight="false" outlineLevel="0" collapsed="false">
      <c r="A151" s="30" t="s">
        <v>103</v>
      </c>
      <c r="B151" s="29" t="s">
        <v>79</v>
      </c>
      <c r="C151" s="25" t="n">
        <v>6</v>
      </c>
      <c r="D151" s="25"/>
      <c r="E151" s="26"/>
      <c r="F151" s="26" t="n">
        <f aca="false">E151*C151</f>
        <v>0</v>
      </c>
      <c r="G151" s="27"/>
    </row>
    <row r="152" customFormat="false" ht="12" hidden="false" customHeight="false" outlineLevel="0" collapsed="false">
      <c r="A152" s="30" t="s">
        <v>104</v>
      </c>
      <c r="B152" s="29" t="s">
        <v>79</v>
      </c>
      <c r="C152" s="25" t="n">
        <v>2</v>
      </c>
      <c r="D152" s="25"/>
      <c r="E152" s="26"/>
      <c r="F152" s="26" t="n">
        <f aca="false">E152*C152</f>
        <v>0</v>
      </c>
      <c r="G152" s="27"/>
    </row>
    <row r="153" customFormat="false" ht="24" hidden="false" customHeight="false" outlineLevel="0" collapsed="false">
      <c r="A153" s="63" t="s">
        <v>92</v>
      </c>
      <c r="B153" s="29" t="s">
        <v>15</v>
      </c>
      <c r="C153" s="25" t="n">
        <v>1</v>
      </c>
      <c r="D153" s="25"/>
      <c r="E153" s="26"/>
      <c r="F153" s="26" t="n">
        <f aca="false">E153*C153</f>
        <v>0</v>
      </c>
      <c r="G153" s="27"/>
    </row>
    <row r="154" customFormat="false" ht="12" hidden="false" customHeight="false" outlineLevel="0" collapsed="false">
      <c r="A154" s="64" t="s">
        <v>105</v>
      </c>
      <c r="B154" s="29" t="s">
        <v>94</v>
      </c>
      <c r="C154" s="25" t="n">
        <v>6</v>
      </c>
      <c r="D154" s="25"/>
      <c r="E154" s="26"/>
      <c r="F154" s="26" t="n">
        <f aca="false">E154*C154</f>
        <v>0</v>
      </c>
      <c r="G154" s="27"/>
    </row>
    <row r="155" customFormat="false" ht="36" hidden="false" customHeight="false" outlineLevel="0" collapsed="false">
      <c r="A155" s="30" t="s">
        <v>95</v>
      </c>
      <c r="B155" s="29" t="s">
        <v>15</v>
      </c>
      <c r="C155" s="25" t="n">
        <v>1</v>
      </c>
      <c r="D155" s="25"/>
      <c r="E155" s="26"/>
      <c r="F155" s="26" t="n">
        <f aca="false">E155*C155</f>
        <v>0</v>
      </c>
      <c r="G155" s="27"/>
    </row>
    <row r="156" customFormat="false" ht="12" hidden="false" customHeight="false" outlineLevel="0" collapsed="false">
      <c r="A156" s="30"/>
      <c r="B156" s="29"/>
      <c r="C156" s="25"/>
      <c r="D156" s="25"/>
      <c r="E156" s="26"/>
      <c r="F156" s="26"/>
      <c r="G156" s="27"/>
    </row>
    <row r="157" customFormat="false" ht="12" hidden="false" customHeight="false" outlineLevel="0" collapsed="false">
      <c r="A157" s="30" t="s">
        <v>96</v>
      </c>
      <c r="B157" s="29" t="s">
        <v>94</v>
      </c>
      <c r="C157" s="25" t="n">
        <v>2</v>
      </c>
      <c r="D157" s="25"/>
      <c r="E157" s="26"/>
      <c r="F157" s="26" t="n">
        <f aca="false">E157*C157</f>
        <v>0</v>
      </c>
      <c r="G157" s="27"/>
    </row>
    <row r="158" customFormat="false" ht="36" hidden="false" customHeight="false" outlineLevel="0" collapsed="false">
      <c r="A158" s="30" t="s">
        <v>97</v>
      </c>
      <c r="B158" s="29" t="s">
        <v>15</v>
      </c>
      <c r="C158" s="25" t="n">
        <v>1</v>
      </c>
      <c r="D158" s="25"/>
      <c r="E158" s="26"/>
      <c r="F158" s="26" t="n">
        <f aca="false">E158*C158</f>
        <v>0</v>
      </c>
      <c r="G158" s="27"/>
    </row>
    <row r="159" customFormat="false" ht="12" hidden="false" customHeight="false" outlineLevel="0" collapsed="false">
      <c r="A159" s="30"/>
      <c r="B159" s="29"/>
      <c r="C159" s="25"/>
      <c r="D159" s="25"/>
      <c r="E159" s="26"/>
      <c r="F159" s="26"/>
      <c r="G159" s="27"/>
    </row>
    <row r="160" customFormat="false" ht="12" hidden="false" customHeight="false" outlineLevel="0" collapsed="false">
      <c r="A160" s="31" t="s">
        <v>81</v>
      </c>
      <c r="B160" s="29"/>
      <c r="C160" s="25"/>
      <c r="D160" s="25"/>
      <c r="E160" s="26"/>
      <c r="F160" s="26"/>
      <c r="G160" s="27"/>
    </row>
    <row r="161" customFormat="false" ht="12" hidden="false" customHeight="false" outlineLevel="0" collapsed="false">
      <c r="A161" s="31" t="s">
        <v>82</v>
      </c>
      <c r="B161" s="29" t="s">
        <v>79</v>
      </c>
      <c r="C161" s="25" t="n">
        <v>2</v>
      </c>
      <c r="D161" s="25"/>
      <c r="E161" s="26"/>
      <c r="F161" s="26" t="n">
        <f aca="false">E161*C161</f>
        <v>0</v>
      </c>
      <c r="G161" s="27"/>
    </row>
    <row r="162" customFormat="false" ht="24" hidden="false" customHeight="false" outlineLevel="0" collapsed="false">
      <c r="A162" s="31" t="s">
        <v>83</v>
      </c>
      <c r="B162" s="29" t="s">
        <v>15</v>
      </c>
      <c r="C162" s="25" t="n">
        <v>1</v>
      </c>
      <c r="D162" s="25"/>
      <c r="E162" s="26"/>
      <c r="F162" s="26" t="n">
        <f aca="false">E162*C162</f>
        <v>0</v>
      </c>
      <c r="G162" s="27"/>
    </row>
    <row r="163" customFormat="false" ht="24" hidden="false" customHeight="false" outlineLevel="0" collapsed="false">
      <c r="A163" s="31" t="s">
        <v>84</v>
      </c>
      <c r="B163" s="29" t="s">
        <v>15</v>
      </c>
      <c r="C163" s="25" t="n">
        <v>2</v>
      </c>
      <c r="D163" s="25"/>
      <c r="E163" s="26"/>
      <c r="F163" s="26" t="n">
        <f aca="false">E163*C163</f>
        <v>0</v>
      </c>
      <c r="G163" s="27"/>
    </row>
    <row r="164" customFormat="false" ht="12" hidden="false" customHeight="false" outlineLevel="0" collapsed="false">
      <c r="A164" s="30"/>
      <c r="B164" s="29"/>
      <c r="C164" s="25"/>
      <c r="D164" s="25"/>
      <c r="E164" s="26"/>
      <c r="F164" s="26"/>
      <c r="G164" s="27"/>
    </row>
    <row r="165" customFormat="false" ht="12" hidden="false" customHeight="false" outlineLevel="0" collapsed="false">
      <c r="A165" s="60" t="s">
        <v>106</v>
      </c>
      <c r="B165" s="29"/>
      <c r="C165" s="25"/>
      <c r="D165" s="25"/>
      <c r="E165" s="26"/>
      <c r="F165" s="26"/>
      <c r="G165" s="27"/>
    </row>
    <row r="166" customFormat="false" ht="12" hidden="false" customHeight="false" outlineLevel="0" collapsed="false">
      <c r="A166" s="30" t="s">
        <v>91</v>
      </c>
      <c r="B166" s="29" t="s">
        <v>79</v>
      </c>
      <c r="C166" s="25" t="n">
        <v>3</v>
      </c>
      <c r="D166" s="25"/>
      <c r="E166" s="26"/>
      <c r="F166" s="26" t="n">
        <f aca="false">E166*C166</f>
        <v>0</v>
      </c>
      <c r="G166" s="27"/>
    </row>
    <row r="167" customFormat="false" ht="24" hidden="false" customHeight="false" outlineLevel="0" collapsed="false">
      <c r="A167" s="63" t="s">
        <v>92</v>
      </c>
      <c r="B167" s="29" t="s">
        <v>15</v>
      </c>
      <c r="C167" s="25" t="n">
        <v>1</v>
      </c>
      <c r="D167" s="25"/>
      <c r="E167" s="26"/>
      <c r="F167" s="26" t="n">
        <f aca="false">E167*C167</f>
        <v>0</v>
      </c>
      <c r="G167" s="27"/>
    </row>
    <row r="168" customFormat="false" ht="12" hidden="false" customHeight="false" outlineLevel="0" collapsed="false">
      <c r="A168" s="64" t="s">
        <v>107</v>
      </c>
      <c r="B168" s="29" t="s">
        <v>94</v>
      </c>
      <c r="C168" s="25" t="n">
        <v>1</v>
      </c>
      <c r="D168" s="25"/>
      <c r="E168" s="26"/>
      <c r="F168" s="26" t="n">
        <f aca="false">E168*C168</f>
        <v>0</v>
      </c>
      <c r="G168" s="27"/>
    </row>
    <row r="169" customFormat="false" ht="36" hidden="false" customHeight="false" outlineLevel="0" collapsed="false">
      <c r="A169" s="30" t="s">
        <v>95</v>
      </c>
      <c r="B169" s="29" t="s">
        <v>15</v>
      </c>
      <c r="C169" s="25" t="n">
        <v>1</v>
      </c>
      <c r="D169" s="25"/>
      <c r="E169" s="26"/>
      <c r="F169" s="26" t="n">
        <f aca="false">E169*C169</f>
        <v>0</v>
      </c>
      <c r="G169" s="27"/>
    </row>
    <row r="170" customFormat="false" ht="12" hidden="false" customHeight="false" outlineLevel="0" collapsed="false">
      <c r="A170" s="30"/>
      <c r="B170" s="29"/>
      <c r="C170" s="25"/>
      <c r="D170" s="25"/>
      <c r="E170" s="26"/>
      <c r="F170" s="26"/>
      <c r="G170" s="27"/>
    </row>
    <row r="171" customFormat="false" ht="12" hidden="false" customHeight="false" outlineLevel="0" collapsed="false">
      <c r="A171" s="30" t="s">
        <v>96</v>
      </c>
      <c r="B171" s="29" t="s">
        <v>94</v>
      </c>
      <c r="C171" s="25" t="n">
        <v>3</v>
      </c>
      <c r="D171" s="25"/>
      <c r="E171" s="26"/>
      <c r="F171" s="26" t="n">
        <f aca="false">E171*C171</f>
        <v>0</v>
      </c>
      <c r="G171" s="27"/>
    </row>
    <row r="172" customFormat="false" ht="36" hidden="false" customHeight="false" outlineLevel="0" collapsed="false">
      <c r="A172" s="30" t="s">
        <v>97</v>
      </c>
      <c r="B172" s="29" t="s">
        <v>15</v>
      </c>
      <c r="C172" s="25" t="n">
        <v>1</v>
      </c>
      <c r="D172" s="25"/>
      <c r="E172" s="26"/>
      <c r="F172" s="26" t="n">
        <f aca="false">E172*C172</f>
        <v>0</v>
      </c>
      <c r="G172" s="27"/>
    </row>
    <row r="173" customFormat="false" ht="12" hidden="false" customHeight="false" outlineLevel="0" collapsed="false">
      <c r="A173" s="30"/>
      <c r="B173" s="29"/>
      <c r="C173" s="25"/>
      <c r="D173" s="25"/>
      <c r="E173" s="26"/>
      <c r="F173" s="26"/>
      <c r="G173" s="27"/>
    </row>
    <row r="174" customFormat="false" ht="12" hidden="false" customHeight="false" outlineLevel="0" collapsed="false">
      <c r="A174" s="31" t="s">
        <v>81</v>
      </c>
      <c r="B174" s="29"/>
      <c r="C174" s="25"/>
      <c r="D174" s="25"/>
      <c r="E174" s="26"/>
      <c r="F174" s="26"/>
      <c r="G174" s="27"/>
    </row>
    <row r="175" customFormat="false" ht="12" hidden="false" customHeight="false" outlineLevel="0" collapsed="false">
      <c r="A175" s="31" t="s">
        <v>82</v>
      </c>
      <c r="B175" s="29" t="s">
        <v>79</v>
      </c>
      <c r="C175" s="25" t="n">
        <v>1</v>
      </c>
      <c r="D175" s="25"/>
      <c r="E175" s="26"/>
      <c r="F175" s="26" t="n">
        <f aca="false">E175*C175</f>
        <v>0</v>
      </c>
      <c r="G175" s="27"/>
    </row>
    <row r="176" customFormat="false" ht="24" hidden="false" customHeight="false" outlineLevel="0" collapsed="false">
      <c r="A176" s="31" t="s">
        <v>83</v>
      </c>
      <c r="B176" s="29" t="s">
        <v>15</v>
      </c>
      <c r="C176" s="25" t="n">
        <v>1</v>
      </c>
      <c r="D176" s="25"/>
      <c r="E176" s="26"/>
      <c r="F176" s="26" t="n">
        <f aca="false">E176*C176</f>
        <v>0</v>
      </c>
      <c r="G176" s="27"/>
    </row>
    <row r="177" customFormat="false" ht="24" hidden="false" customHeight="false" outlineLevel="0" collapsed="false">
      <c r="A177" s="31" t="s">
        <v>84</v>
      </c>
      <c r="B177" s="29" t="s">
        <v>15</v>
      </c>
      <c r="C177" s="25" t="n">
        <v>1</v>
      </c>
      <c r="D177" s="25"/>
      <c r="E177" s="26"/>
      <c r="F177" s="26" t="n">
        <f aca="false">E177*C177</f>
        <v>0</v>
      </c>
      <c r="G177" s="27"/>
    </row>
    <row r="178" customFormat="false" ht="12" hidden="false" customHeight="false" outlineLevel="0" collapsed="false">
      <c r="A178" s="30"/>
      <c r="B178" s="29"/>
      <c r="C178" s="25"/>
      <c r="D178" s="25"/>
      <c r="E178" s="26"/>
      <c r="F178" s="26"/>
      <c r="G178" s="27"/>
    </row>
    <row r="179" customFormat="false" ht="12" hidden="false" customHeight="false" outlineLevel="0" collapsed="false">
      <c r="A179" s="60" t="s">
        <v>108</v>
      </c>
      <c r="B179" s="29"/>
      <c r="C179" s="25"/>
      <c r="D179" s="25"/>
      <c r="E179" s="26"/>
      <c r="F179" s="26"/>
      <c r="G179" s="27"/>
    </row>
    <row r="180" customFormat="false" ht="12" hidden="false" customHeight="false" outlineLevel="0" collapsed="false">
      <c r="A180" s="30" t="s">
        <v>109</v>
      </c>
      <c r="B180" s="29" t="s">
        <v>79</v>
      </c>
      <c r="C180" s="25" t="n">
        <v>2</v>
      </c>
      <c r="D180" s="25"/>
      <c r="E180" s="26"/>
      <c r="F180" s="26" t="n">
        <f aca="false">E180*C180</f>
        <v>0</v>
      </c>
      <c r="G180" s="27"/>
    </row>
    <row r="181" customFormat="false" ht="24" hidden="false" customHeight="false" outlineLevel="0" collapsed="false">
      <c r="A181" s="63" t="s">
        <v>92</v>
      </c>
      <c r="B181" s="29" t="s">
        <v>15</v>
      </c>
      <c r="C181" s="25" t="n">
        <v>1</v>
      </c>
      <c r="D181" s="25"/>
      <c r="E181" s="26"/>
      <c r="F181" s="26" t="n">
        <f aca="false">E181*C181</f>
        <v>0</v>
      </c>
      <c r="G181" s="27"/>
    </row>
    <row r="182" customFormat="false" ht="12" hidden="false" customHeight="false" outlineLevel="0" collapsed="false">
      <c r="A182" s="64" t="s">
        <v>105</v>
      </c>
      <c r="B182" s="29" t="s">
        <v>94</v>
      </c>
      <c r="C182" s="25" t="n">
        <v>1</v>
      </c>
      <c r="D182" s="25"/>
      <c r="E182" s="26"/>
      <c r="F182" s="26" t="n">
        <f aca="false">E182*C182</f>
        <v>0</v>
      </c>
      <c r="G182" s="27"/>
    </row>
    <row r="183" customFormat="false" ht="36" hidden="false" customHeight="false" outlineLevel="0" collapsed="false">
      <c r="A183" s="30" t="s">
        <v>95</v>
      </c>
      <c r="B183" s="29" t="s">
        <v>15</v>
      </c>
      <c r="C183" s="25" t="n">
        <v>1</v>
      </c>
      <c r="D183" s="25"/>
      <c r="E183" s="26"/>
      <c r="F183" s="26" t="n">
        <f aca="false">E183*C183</f>
        <v>0</v>
      </c>
      <c r="G183" s="27"/>
    </row>
    <row r="184" customFormat="false" ht="12" hidden="false" customHeight="false" outlineLevel="0" collapsed="false">
      <c r="A184" s="30"/>
      <c r="B184" s="29"/>
      <c r="C184" s="25"/>
      <c r="D184" s="25"/>
      <c r="E184" s="26"/>
      <c r="F184" s="26"/>
      <c r="G184" s="27"/>
    </row>
    <row r="185" customFormat="false" ht="12" hidden="false" customHeight="false" outlineLevel="0" collapsed="false">
      <c r="A185" s="31" t="s">
        <v>81</v>
      </c>
      <c r="B185" s="29"/>
      <c r="C185" s="25"/>
      <c r="D185" s="25"/>
      <c r="E185" s="26"/>
      <c r="F185" s="26"/>
      <c r="G185" s="27"/>
    </row>
    <row r="186" customFormat="false" ht="12" hidden="false" customHeight="false" outlineLevel="0" collapsed="false">
      <c r="A186" s="31" t="s">
        <v>110</v>
      </c>
      <c r="B186" s="29" t="s">
        <v>79</v>
      </c>
      <c r="C186" s="25" t="n">
        <v>1</v>
      </c>
      <c r="D186" s="25"/>
      <c r="E186" s="26"/>
      <c r="F186" s="26" t="n">
        <f aca="false">E186*C186</f>
        <v>0</v>
      </c>
      <c r="G186" s="27"/>
    </row>
    <row r="187" customFormat="false" ht="24" hidden="false" customHeight="false" outlineLevel="0" collapsed="false">
      <c r="A187" s="31" t="s">
        <v>83</v>
      </c>
      <c r="B187" s="29" t="s">
        <v>15</v>
      </c>
      <c r="C187" s="25" t="n">
        <v>1</v>
      </c>
      <c r="D187" s="25"/>
      <c r="E187" s="26"/>
      <c r="F187" s="26" t="n">
        <f aca="false">E187*C187</f>
        <v>0</v>
      </c>
      <c r="G187" s="27"/>
    </row>
    <row r="188" customFormat="false" ht="24" hidden="false" customHeight="false" outlineLevel="0" collapsed="false">
      <c r="A188" s="31" t="s">
        <v>84</v>
      </c>
      <c r="B188" s="29" t="s">
        <v>15</v>
      </c>
      <c r="C188" s="25" t="n">
        <v>1</v>
      </c>
      <c r="D188" s="25"/>
      <c r="E188" s="26"/>
      <c r="F188" s="26" t="n">
        <f aca="false">E188*C188</f>
        <v>0</v>
      </c>
      <c r="G188" s="27"/>
    </row>
    <row r="189" customFormat="false" ht="12" hidden="false" customHeight="false" outlineLevel="0" collapsed="false">
      <c r="A189" s="30"/>
      <c r="B189" s="29"/>
      <c r="C189" s="25"/>
      <c r="D189" s="25"/>
      <c r="E189" s="26"/>
      <c r="F189" s="26"/>
      <c r="G189" s="27"/>
    </row>
    <row r="190" customFormat="false" ht="12" hidden="false" customHeight="false" outlineLevel="0" collapsed="false">
      <c r="A190" s="60" t="s">
        <v>111</v>
      </c>
      <c r="B190" s="29"/>
      <c r="C190" s="25"/>
      <c r="D190" s="25"/>
      <c r="E190" s="26"/>
      <c r="F190" s="26"/>
      <c r="G190" s="27"/>
    </row>
    <row r="191" customFormat="false" ht="12" hidden="false" customHeight="false" outlineLevel="0" collapsed="false">
      <c r="A191" s="30" t="s">
        <v>109</v>
      </c>
      <c r="B191" s="29" t="s">
        <v>79</v>
      </c>
      <c r="C191" s="25" t="n">
        <v>6</v>
      </c>
      <c r="D191" s="25"/>
      <c r="E191" s="26"/>
      <c r="F191" s="26" t="n">
        <f aca="false">E191*C191</f>
        <v>0</v>
      </c>
      <c r="G191" s="27"/>
    </row>
    <row r="192" customFormat="false" ht="24" hidden="false" customHeight="false" outlineLevel="0" collapsed="false">
      <c r="A192" s="63" t="s">
        <v>92</v>
      </c>
      <c r="B192" s="29" t="s">
        <v>15</v>
      </c>
      <c r="C192" s="25" t="n">
        <v>1</v>
      </c>
      <c r="D192" s="25"/>
      <c r="E192" s="26"/>
      <c r="F192" s="26" t="n">
        <f aca="false">E192*C192</f>
        <v>0</v>
      </c>
      <c r="G192" s="27"/>
    </row>
    <row r="193" customFormat="false" ht="12" hidden="false" customHeight="false" outlineLevel="0" collapsed="false">
      <c r="A193" s="64" t="s">
        <v>105</v>
      </c>
      <c r="B193" s="29" t="s">
        <v>94</v>
      </c>
      <c r="C193" s="25" t="n">
        <v>4</v>
      </c>
      <c r="D193" s="25"/>
      <c r="E193" s="26"/>
      <c r="F193" s="26" t="n">
        <f aca="false">E193*C193</f>
        <v>0</v>
      </c>
      <c r="G193" s="27"/>
    </row>
    <row r="194" customFormat="false" ht="36" hidden="false" customHeight="false" outlineLevel="0" collapsed="false">
      <c r="A194" s="30" t="s">
        <v>95</v>
      </c>
      <c r="B194" s="29" t="s">
        <v>15</v>
      </c>
      <c r="C194" s="25" t="n">
        <v>1</v>
      </c>
      <c r="D194" s="25"/>
      <c r="E194" s="26"/>
      <c r="F194" s="26" t="n">
        <f aca="false">E194*C194</f>
        <v>0</v>
      </c>
      <c r="G194" s="27"/>
    </row>
    <row r="195" customFormat="false" ht="12" hidden="false" customHeight="false" outlineLevel="0" collapsed="false">
      <c r="A195" s="30"/>
      <c r="B195" s="29"/>
      <c r="C195" s="25"/>
      <c r="D195" s="25"/>
      <c r="E195" s="26"/>
      <c r="F195" s="26"/>
      <c r="G195" s="27"/>
    </row>
    <row r="196" customFormat="false" ht="12" hidden="false" customHeight="false" outlineLevel="0" collapsed="false">
      <c r="A196" s="31" t="s">
        <v>81</v>
      </c>
      <c r="B196" s="29"/>
      <c r="C196" s="25"/>
      <c r="D196" s="25"/>
      <c r="E196" s="26"/>
      <c r="F196" s="26"/>
      <c r="G196" s="27"/>
    </row>
    <row r="197" customFormat="false" ht="12" hidden="false" customHeight="false" outlineLevel="0" collapsed="false">
      <c r="A197" s="31" t="s">
        <v>110</v>
      </c>
      <c r="B197" s="29" t="s">
        <v>79</v>
      </c>
      <c r="C197" s="25" t="n">
        <v>4</v>
      </c>
      <c r="D197" s="25"/>
      <c r="E197" s="26"/>
      <c r="F197" s="26" t="n">
        <f aca="false">E197*C197</f>
        <v>0</v>
      </c>
      <c r="G197" s="27"/>
    </row>
    <row r="198" customFormat="false" ht="24" hidden="false" customHeight="false" outlineLevel="0" collapsed="false">
      <c r="A198" s="31" t="s">
        <v>83</v>
      </c>
      <c r="B198" s="29" t="s">
        <v>15</v>
      </c>
      <c r="C198" s="25" t="n">
        <v>1</v>
      </c>
      <c r="D198" s="25"/>
      <c r="E198" s="26"/>
      <c r="F198" s="26" t="n">
        <f aca="false">E198*C198</f>
        <v>0</v>
      </c>
      <c r="G198" s="27"/>
    </row>
    <row r="199" customFormat="false" ht="24" hidden="false" customHeight="false" outlineLevel="0" collapsed="false">
      <c r="A199" s="31" t="s">
        <v>84</v>
      </c>
      <c r="B199" s="29" t="s">
        <v>15</v>
      </c>
      <c r="C199" s="25" t="n">
        <v>4</v>
      </c>
      <c r="D199" s="25"/>
      <c r="E199" s="26"/>
      <c r="F199" s="26" t="n">
        <f aca="false">E199*C199</f>
        <v>0</v>
      </c>
      <c r="G199" s="27"/>
    </row>
    <row r="200" customFormat="false" ht="12" hidden="false" customHeight="false" outlineLevel="0" collapsed="false">
      <c r="A200" s="30"/>
      <c r="B200" s="29"/>
      <c r="C200" s="25"/>
      <c r="D200" s="25"/>
      <c r="E200" s="26"/>
      <c r="F200" s="26"/>
      <c r="G200" s="27"/>
    </row>
    <row r="201" customFormat="false" ht="12" hidden="false" customHeight="false" outlineLevel="0" collapsed="false">
      <c r="A201" s="30" t="s">
        <v>112</v>
      </c>
      <c r="B201" s="29" t="s">
        <v>94</v>
      </c>
      <c r="C201" s="25" t="n">
        <v>2</v>
      </c>
      <c r="D201" s="25"/>
      <c r="E201" s="26"/>
      <c r="F201" s="26" t="n">
        <f aca="false">E201*C201</f>
        <v>0</v>
      </c>
      <c r="G201" s="27"/>
    </row>
    <row r="202" customFormat="false" ht="36" hidden="false" customHeight="false" outlineLevel="0" collapsed="false">
      <c r="A202" s="30" t="s">
        <v>97</v>
      </c>
      <c r="B202" s="29" t="s">
        <v>15</v>
      </c>
      <c r="C202" s="25" t="n">
        <v>1</v>
      </c>
      <c r="D202" s="25"/>
      <c r="E202" s="26"/>
      <c r="F202" s="26" t="n">
        <f aca="false">E202*C202</f>
        <v>0</v>
      </c>
      <c r="G202" s="27"/>
    </row>
    <row r="203" customFormat="false" ht="12" hidden="false" customHeight="false" outlineLevel="0" collapsed="false">
      <c r="A203" s="30"/>
      <c r="B203" s="29"/>
      <c r="C203" s="25"/>
      <c r="D203" s="25"/>
      <c r="E203" s="26"/>
      <c r="F203" s="26"/>
      <c r="G203" s="27"/>
    </row>
    <row r="204" customFormat="false" ht="12" hidden="false" customHeight="false" outlineLevel="0" collapsed="false">
      <c r="A204" s="60" t="s">
        <v>113</v>
      </c>
      <c r="B204" s="29"/>
      <c r="C204" s="25"/>
      <c r="D204" s="25"/>
      <c r="E204" s="26"/>
      <c r="F204" s="26"/>
      <c r="G204" s="27"/>
    </row>
    <row r="205" customFormat="false" ht="12" hidden="false" customHeight="false" outlineLevel="0" collapsed="false">
      <c r="A205" s="30" t="s">
        <v>91</v>
      </c>
      <c r="B205" s="29" t="s">
        <v>79</v>
      </c>
      <c r="C205" s="25" t="n">
        <v>4</v>
      </c>
      <c r="D205" s="25"/>
      <c r="E205" s="26"/>
      <c r="F205" s="26" t="n">
        <f aca="false">E205*C205</f>
        <v>0</v>
      </c>
      <c r="G205" s="27"/>
    </row>
    <row r="206" customFormat="false" ht="24" hidden="false" customHeight="false" outlineLevel="0" collapsed="false">
      <c r="A206" s="63" t="s">
        <v>92</v>
      </c>
      <c r="B206" s="29" t="s">
        <v>15</v>
      </c>
      <c r="C206" s="25" t="n">
        <v>1</v>
      </c>
      <c r="D206" s="25"/>
      <c r="E206" s="26"/>
      <c r="F206" s="26" t="n">
        <f aca="false">E206*C206</f>
        <v>0</v>
      </c>
      <c r="G206" s="27"/>
    </row>
    <row r="207" customFormat="false" ht="12" hidden="false" customHeight="false" outlineLevel="0" collapsed="false">
      <c r="A207" s="64" t="s">
        <v>114</v>
      </c>
      <c r="B207" s="29" t="s">
        <v>94</v>
      </c>
      <c r="C207" s="25" t="n">
        <v>1</v>
      </c>
      <c r="D207" s="25"/>
      <c r="E207" s="26"/>
      <c r="F207" s="26" t="n">
        <f aca="false">E207*C207</f>
        <v>0</v>
      </c>
      <c r="G207" s="27"/>
    </row>
    <row r="208" customFormat="false" ht="36" hidden="false" customHeight="false" outlineLevel="0" collapsed="false">
      <c r="A208" s="30" t="s">
        <v>95</v>
      </c>
      <c r="B208" s="29" t="s">
        <v>15</v>
      </c>
      <c r="C208" s="25" t="n">
        <v>1</v>
      </c>
      <c r="D208" s="25"/>
      <c r="E208" s="26"/>
      <c r="F208" s="26" t="n">
        <f aca="false">E208*C208</f>
        <v>0</v>
      </c>
      <c r="G208" s="27"/>
    </row>
    <row r="209" customFormat="false" ht="12" hidden="false" customHeight="false" outlineLevel="0" collapsed="false">
      <c r="A209" s="30"/>
      <c r="B209" s="29"/>
      <c r="C209" s="25"/>
      <c r="D209" s="25"/>
      <c r="E209" s="26"/>
      <c r="F209" s="26"/>
      <c r="G209" s="27"/>
    </row>
    <row r="210" customFormat="false" ht="12" hidden="false" customHeight="false" outlineLevel="0" collapsed="false">
      <c r="A210" s="30" t="s">
        <v>96</v>
      </c>
      <c r="B210" s="29" t="s">
        <v>94</v>
      </c>
      <c r="C210" s="25" t="n">
        <v>11</v>
      </c>
      <c r="D210" s="25"/>
      <c r="E210" s="26"/>
      <c r="F210" s="26" t="n">
        <f aca="false">E210*C210</f>
        <v>0</v>
      </c>
      <c r="G210" s="27"/>
    </row>
    <row r="211" customFormat="false" ht="12" hidden="false" customHeight="false" outlineLevel="0" collapsed="false">
      <c r="A211" s="30" t="s">
        <v>115</v>
      </c>
      <c r="B211" s="29" t="s">
        <v>94</v>
      </c>
      <c r="C211" s="25" t="n">
        <v>7</v>
      </c>
      <c r="D211" s="25"/>
      <c r="E211" s="26"/>
      <c r="F211" s="26" t="n">
        <f aca="false">E211*C211</f>
        <v>0</v>
      </c>
      <c r="G211" s="27"/>
    </row>
    <row r="212" customFormat="false" ht="36" hidden="false" customHeight="false" outlineLevel="0" collapsed="false">
      <c r="A212" s="30" t="s">
        <v>97</v>
      </c>
      <c r="B212" s="29" t="s">
        <v>15</v>
      </c>
      <c r="C212" s="25" t="n">
        <v>1</v>
      </c>
      <c r="D212" s="25"/>
      <c r="E212" s="26"/>
      <c r="F212" s="26" t="n">
        <f aca="false">E212*C212</f>
        <v>0</v>
      </c>
      <c r="G212" s="27"/>
    </row>
    <row r="213" customFormat="false" ht="12" hidden="false" customHeight="false" outlineLevel="0" collapsed="false">
      <c r="A213" s="30"/>
      <c r="B213" s="29"/>
      <c r="C213" s="25"/>
      <c r="D213" s="25"/>
      <c r="E213" s="26"/>
      <c r="F213" s="26"/>
      <c r="G213" s="27"/>
    </row>
    <row r="214" customFormat="false" ht="12" hidden="false" customHeight="false" outlineLevel="0" collapsed="false">
      <c r="A214" s="31" t="s">
        <v>81</v>
      </c>
      <c r="B214" s="29"/>
      <c r="C214" s="25"/>
      <c r="D214" s="25"/>
      <c r="E214" s="26"/>
      <c r="F214" s="26"/>
      <c r="G214" s="27"/>
    </row>
    <row r="215" customFormat="false" ht="12" hidden="false" customHeight="false" outlineLevel="0" collapsed="false">
      <c r="A215" s="31" t="s">
        <v>82</v>
      </c>
      <c r="B215" s="29" t="s">
        <v>79</v>
      </c>
      <c r="C215" s="25" t="n">
        <v>1</v>
      </c>
      <c r="D215" s="25"/>
      <c r="E215" s="26"/>
      <c r="F215" s="26" t="n">
        <f aca="false">E215*C215</f>
        <v>0</v>
      </c>
      <c r="G215" s="27"/>
    </row>
    <row r="216" customFormat="false" ht="24" hidden="false" customHeight="false" outlineLevel="0" collapsed="false">
      <c r="A216" s="31" t="s">
        <v>83</v>
      </c>
      <c r="B216" s="29" t="s">
        <v>15</v>
      </c>
      <c r="C216" s="25" t="n">
        <v>1</v>
      </c>
      <c r="D216" s="25"/>
      <c r="E216" s="26"/>
      <c r="F216" s="26" t="n">
        <f aca="false">E216*C216</f>
        <v>0</v>
      </c>
      <c r="G216" s="27"/>
    </row>
    <row r="217" customFormat="false" ht="24" hidden="false" customHeight="false" outlineLevel="0" collapsed="false">
      <c r="A217" s="31" t="s">
        <v>84</v>
      </c>
      <c r="B217" s="29" t="s">
        <v>15</v>
      </c>
      <c r="C217" s="25" t="n">
        <v>1</v>
      </c>
      <c r="D217" s="25"/>
      <c r="E217" s="26"/>
      <c r="F217" s="26" t="n">
        <f aca="false">E217*C217</f>
        <v>0</v>
      </c>
      <c r="G217" s="27"/>
    </row>
    <row r="218" customFormat="false" ht="12" hidden="false" customHeight="false" outlineLevel="0" collapsed="false">
      <c r="A218" s="30"/>
      <c r="B218" s="29"/>
      <c r="C218" s="25"/>
      <c r="D218" s="25"/>
      <c r="E218" s="26"/>
      <c r="F218" s="26"/>
      <c r="G218" s="27"/>
    </row>
    <row r="219" customFormat="false" ht="12" hidden="false" customHeight="false" outlineLevel="0" collapsed="false">
      <c r="A219" s="30" t="s">
        <v>86</v>
      </c>
      <c r="B219" s="29"/>
      <c r="C219" s="25"/>
      <c r="D219" s="25"/>
      <c r="E219" s="26"/>
      <c r="F219" s="26"/>
      <c r="G219" s="27"/>
    </row>
    <row r="220" customFormat="false" ht="12" hidden="false" customHeight="false" outlineLevel="0" collapsed="false">
      <c r="A220" s="30" t="s">
        <v>98</v>
      </c>
      <c r="B220" s="29" t="s">
        <v>15</v>
      </c>
      <c r="C220" s="25" t="n">
        <v>2</v>
      </c>
      <c r="D220" s="25"/>
      <c r="E220" s="26"/>
      <c r="F220" s="26" t="n">
        <f aca="false">E220*C220</f>
        <v>0</v>
      </c>
      <c r="G220" s="27"/>
    </row>
    <row r="221" customFormat="false" ht="12" hidden="false" customHeight="false" outlineLevel="0" collapsed="false">
      <c r="A221" s="30" t="s">
        <v>116</v>
      </c>
      <c r="B221" s="29" t="s">
        <v>15</v>
      </c>
      <c r="C221" s="25" t="n">
        <v>1</v>
      </c>
      <c r="D221" s="25"/>
      <c r="E221" s="26"/>
      <c r="F221" s="26" t="n">
        <f aca="false">E221*C221</f>
        <v>0</v>
      </c>
      <c r="G221" s="27"/>
    </row>
    <row r="222" customFormat="false" ht="24" hidden="false" customHeight="false" outlineLevel="0" collapsed="false">
      <c r="A222" s="30" t="s">
        <v>117</v>
      </c>
      <c r="B222" s="29" t="s">
        <v>15</v>
      </c>
      <c r="C222" s="25" t="n">
        <v>1</v>
      </c>
      <c r="D222" s="25"/>
      <c r="E222" s="26"/>
      <c r="F222" s="26" t="n">
        <f aca="false">E222*C222</f>
        <v>0</v>
      </c>
      <c r="G222" s="27"/>
    </row>
    <row r="223" customFormat="false" ht="12" hidden="false" customHeight="false" outlineLevel="0" collapsed="false">
      <c r="A223" s="30"/>
      <c r="B223" s="29"/>
      <c r="C223" s="25"/>
      <c r="D223" s="25"/>
      <c r="E223" s="26"/>
      <c r="F223" s="26"/>
      <c r="G223" s="27"/>
    </row>
    <row r="224" customFormat="false" ht="48" hidden="false" customHeight="false" outlineLevel="0" collapsed="false">
      <c r="A224" s="65" t="s">
        <v>45</v>
      </c>
      <c r="B224" s="29" t="s">
        <v>99</v>
      </c>
      <c r="C224" s="25"/>
      <c r="D224" s="25"/>
      <c r="E224" s="26"/>
      <c r="F224" s="26"/>
      <c r="G224" s="27"/>
    </row>
    <row r="225" customFormat="false" ht="12" hidden="false" customHeight="false" outlineLevel="0" collapsed="false">
      <c r="A225" s="65"/>
      <c r="B225" s="29"/>
      <c r="C225" s="25"/>
      <c r="D225" s="25"/>
      <c r="E225" s="26"/>
      <c r="F225" s="26"/>
      <c r="G225" s="27"/>
    </row>
    <row r="226" customFormat="false" ht="12" hidden="false" customHeight="false" outlineLevel="0" collapsed="false">
      <c r="A226" s="65" t="s">
        <v>100</v>
      </c>
      <c r="B226" s="29"/>
      <c r="C226" s="25"/>
      <c r="D226" s="25"/>
      <c r="E226" s="26"/>
      <c r="F226" s="26"/>
      <c r="G226" s="27"/>
    </row>
    <row r="227" customFormat="false" ht="24" hidden="false" customHeight="false" outlineLevel="0" collapsed="false">
      <c r="A227" s="56" t="s">
        <v>101</v>
      </c>
      <c r="B227" s="25" t="s">
        <v>94</v>
      </c>
      <c r="C227" s="25" t="n">
        <v>7</v>
      </c>
      <c r="D227" s="25"/>
      <c r="E227" s="46"/>
      <c r="F227" s="26" t="n">
        <f aca="false">E227*C227</f>
        <v>0</v>
      </c>
      <c r="G227" s="27"/>
    </row>
    <row r="228" customFormat="false" ht="48" hidden="false" customHeight="false" outlineLevel="0" collapsed="false">
      <c r="A228" s="57" t="s">
        <v>69</v>
      </c>
      <c r="B228" s="25" t="s">
        <v>18</v>
      </c>
      <c r="C228" s="25" t="n">
        <v>315</v>
      </c>
      <c r="D228" s="25"/>
      <c r="E228" s="46"/>
      <c r="F228" s="26" t="n">
        <f aca="false">E228*C228</f>
        <v>0</v>
      </c>
      <c r="G228" s="27"/>
    </row>
    <row r="229" customFormat="false" ht="12" hidden="false" customHeight="false" outlineLevel="0" collapsed="false">
      <c r="A229" s="30"/>
      <c r="B229" s="29"/>
      <c r="C229" s="25"/>
      <c r="D229" s="25"/>
      <c r="E229" s="26"/>
      <c r="F229" s="26"/>
      <c r="G229" s="27"/>
    </row>
    <row r="230" customFormat="false" ht="12" hidden="false" customHeight="false" outlineLevel="0" collapsed="false">
      <c r="A230" s="60" t="s">
        <v>118</v>
      </c>
      <c r="B230" s="29"/>
      <c r="C230" s="25"/>
      <c r="D230" s="25"/>
      <c r="E230" s="26"/>
      <c r="F230" s="26"/>
      <c r="G230" s="27"/>
    </row>
    <row r="231" customFormat="false" ht="12" hidden="false" customHeight="false" outlineLevel="0" collapsed="false">
      <c r="A231" s="30" t="s">
        <v>91</v>
      </c>
      <c r="B231" s="29" t="s">
        <v>79</v>
      </c>
      <c r="C231" s="25" t="n">
        <v>4</v>
      </c>
      <c r="D231" s="25"/>
      <c r="E231" s="26"/>
      <c r="F231" s="26" t="n">
        <f aca="false">E231*C231</f>
        <v>0</v>
      </c>
      <c r="G231" s="27"/>
    </row>
    <row r="232" customFormat="false" ht="12" hidden="false" customHeight="false" outlineLevel="0" collapsed="false">
      <c r="A232" s="30" t="s">
        <v>119</v>
      </c>
      <c r="B232" s="29" t="s">
        <v>79</v>
      </c>
      <c r="C232" s="25" t="n">
        <v>4</v>
      </c>
      <c r="D232" s="25"/>
      <c r="E232" s="26"/>
      <c r="F232" s="26" t="n">
        <f aca="false">E232*C232</f>
        <v>0</v>
      </c>
      <c r="G232" s="27"/>
    </row>
    <row r="233" customFormat="false" ht="24" hidden="false" customHeight="false" outlineLevel="0" collapsed="false">
      <c r="A233" s="63" t="s">
        <v>92</v>
      </c>
      <c r="B233" s="29" t="s">
        <v>15</v>
      </c>
      <c r="C233" s="25" t="n">
        <v>1</v>
      </c>
      <c r="D233" s="25"/>
      <c r="E233" s="26"/>
      <c r="F233" s="26" t="n">
        <f aca="false">E233*C233</f>
        <v>0</v>
      </c>
      <c r="G233" s="27"/>
    </row>
    <row r="234" customFormat="false" ht="12" hidden="false" customHeight="false" outlineLevel="0" collapsed="false">
      <c r="A234" s="64" t="s">
        <v>120</v>
      </c>
      <c r="B234" s="29" t="s">
        <v>94</v>
      </c>
      <c r="C234" s="25" t="n">
        <v>1</v>
      </c>
      <c r="D234" s="25"/>
      <c r="E234" s="26"/>
      <c r="F234" s="26" t="n">
        <f aca="false">E234*C234</f>
        <v>0</v>
      </c>
      <c r="G234" s="27"/>
    </row>
    <row r="235" customFormat="false" ht="12" hidden="false" customHeight="false" outlineLevel="0" collapsed="false">
      <c r="A235" s="64" t="s">
        <v>121</v>
      </c>
      <c r="B235" s="29" t="s">
        <v>94</v>
      </c>
      <c r="C235" s="25" t="n">
        <v>2</v>
      </c>
      <c r="D235" s="25"/>
      <c r="E235" s="26"/>
      <c r="F235" s="26" t="n">
        <f aca="false">E235*C235</f>
        <v>0</v>
      </c>
      <c r="G235" s="27"/>
    </row>
    <row r="236" customFormat="false" ht="36" hidden="false" customHeight="false" outlineLevel="0" collapsed="false">
      <c r="A236" s="30" t="s">
        <v>95</v>
      </c>
      <c r="B236" s="29" t="s">
        <v>15</v>
      </c>
      <c r="C236" s="25" t="n">
        <v>1</v>
      </c>
      <c r="D236" s="25"/>
      <c r="E236" s="26"/>
      <c r="F236" s="26" t="n">
        <f aca="false">E236*C236</f>
        <v>0</v>
      </c>
      <c r="G236" s="27"/>
    </row>
    <row r="237" customFormat="false" ht="12" hidden="false" customHeight="false" outlineLevel="0" collapsed="false">
      <c r="A237" s="30"/>
      <c r="B237" s="29"/>
      <c r="C237" s="25"/>
      <c r="D237" s="25"/>
      <c r="E237" s="26"/>
      <c r="F237" s="26"/>
      <c r="G237" s="27"/>
    </row>
    <row r="238" customFormat="false" ht="12" hidden="false" customHeight="false" outlineLevel="0" collapsed="false">
      <c r="A238" s="30" t="s">
        <v>96</v>
      </c>
      <c r="B238" s="29" t="s">
        <v>94</v>
      </c>
      <c r="C238" s="25" t="n">
        <v>8</v>
      </c>
      <c r="D238" s="25"/>
      <c r="E238" s="26"/>
      <c r="F238" s="26" t="n">
        <f aca="false">E238*C238</f>
        <v>0</v>
      </c>
      <c r="G238" s="27"/>
    </row>
    <row r="239" customFormat="false" ht="36" hidden="false" customHeight="false" outlineLevel="0" collapsed="false">
      <c r="A239" s="30" t="s">
        <v>97</v>
      </c>
      <c r="B239" s="29" t="s">
        <v>15</v>
      </c>
      <c r="C239" s="25" t="n">
        <v>1</v>
      </c>
      <c r="D239" s="25"/>
      <c r="E239" s="26"/>
      <c r="F239" s="26" t="n">
        <f aca="false">E239*C239</f>
        <v>0</v>
      </c>
      <c r="G239" s="27"/>
    </row>
    <row r="240" customFormat="false" ht="12" hidden="false" customHeight="false" outlineLevel="0" collapsed="false">
      <c r="A240" s="30"/>
      <c r="B240" s="29"/>
      <c r="C240" s="25"/>
      <c r="D240" s="25"/>
      <c r="E240" s="26"/>
      <c r="F240" s="26"/>
      <c r="G240" s="27"/>
    </row>
    <row r="241" customFormat="false" ht="12" hidden="false" customHeight="false" outlineLevel="0" collapsed="false">
      <c r="A241" s="31" t="s">
        <v>81</v>
      </c>
      <c r="B241" s="29"/>
      <c r="C241" s="25"/>
      <c r="D241" s="25"/>
      <c r="E241" s="26"/>
      <c r="F241" s="26"/>
      <c r="G241" s="27"/>
    </row>
    <row r="242" customFormat="false" ht="12" hidden="false" customHeight="false" outlineLevel="0" collapsed="false">
      <c r="A242" s="31" t="s">
        <v>82</v>
      </c>
      <c r="B242" s="29" t="s">
        <v>79</v>
      </c>
      <c r="C242" s="25" t="n">
        <v>1</v>
      </c>
      <c r="D242" s="25"/>
      <c r="E242" s="26"/>
      <c r="F242" s="26" t="n">
        <f aca="false">E242*C242</f>
        <v>0</v>
      </c>
      <c r="G242" s="27"/>
    </row>
    <row r="243" customFormat="false" ht="24" hidden="false" customHeight="false" outlineLevel="0" collapsed="false">
      <c r="A243" s="31" t="s">
        <v>83</v>
      </c>
      <c r="B243" s="29" t="s">
        <v>15</v>
      </c>
      <c r="C243" s="25" t="n">
        <v>1</v>
      </c>
      <c r="D243" s="25"/>
      <c r="E243" s="26"/>
      <c r="F243" s="26" t="n">
        <f aca="false">E243*C243</f>
        <v>0</v>
      </c>
      <c r="G243" s="27"/>
    </row>
    <row r="244" customFormat="false" ht="24" hidden="false" customHeight="false" outlineLevel="0" collapsed="false">
      <c r="A244" s="31" t="s">
        <v>84</v>
      </c>
      <c r="B244" s="29" t="s">
        <v>15</v>
      </c>
      <c r="C244" s="25" t="n">
        <v>1</v>
      </c>
      <c r="D244" s="25"/>
      <c r="E244" s="26"/>
      <c r="F244" s="26" t="n">
        <f aca="false">E244*C244</f>
        <v>0</v>
      </c>
      <c r="G244" s="27"/>
    </row>
    <row r="245" customFormat="false" ht="12" hidden="false" customHeight="false" outlineLevel="0" collapsed="false">
      <c r="A245" s="30"/>
      <c r="B245" s="29"/>
      <c r="C245" s="25"/>
      <c r="D245" s="25"/>
      <c r="E245" s="26"/>
      <c r="F245" s="26"/>
      <c r="G245" s="27"/>
    </row>
    <row r="246" customFormat="false" ht="12" hidden="false" customHeight="false" outlineLevel="0" collapsed="false">
      <c r="A246" s="30" t="s">
        <v>86</v>
      </c>
      <c r="B246" s="29"/>
      <c r="C246" s="25"/>
      <c r="D246" s="25"/>
      <c r="E246" s="26"/>
      <c r="F246" s="26"/>
      <c r="G246" s="27"/>
    </row>
    <row r="247" customFormat="false" ht="12" hidden="false" customHeight="false" outlineLevel="0" collapsed="false">
      <c r="A247" s="30" t="s">
        <v>98</v>
      </c>
      <c r="B247" s="29" t="s">
        <v>15</v>
      </c>
      <c r="C247" s="25" t="n">
        <v>2</v>
      </c>
      <c r="D247" s="25"/>
      <c r="E247" s="26"/>
      <c r="F247" s="26" t="n">
        <f aca="false">E247*C247</f>
        <v>0</v>
      </c>
      <c r="G247" s="27"/>
    </row>
    <row r="248" customFormat="false" ht="12" hidden="false" customHeight="false" outlineLevel="0" collapsed="false">
      <c r="A248" s="30"/>
      <c r="B248" s="29"/>
      <c r="C248" s="25"/>
      <c r="D248" s="25"/>
      <c r="E248" s="26"/>
      <c r="F248" s="26"/>
      <c r="G248" s="27"/>
    </row>
    <row r="249" customFormat="false" ht="48" hidden="false" customHeight="false" outlineLevel="0" collapsed="false">
      <c r="A249" s="65" t="s">
        <v>45</v>
      </c>
      <c r="B249" s="29" t="s">
        <v>99</v>
      </c>
      <c r="C249" s="25"/>
      <c r="D249" s="25"/>
      <c r="E249" s="26"/>
      <c r="F249" s="26"/>
      <c r="G249" s="27"/>
    </row>
    <row r="250" customFormat="false" ht="12" hidden="false" customHeight="false" outlineLevel="0" collapsed="false">
      <c r="A250" s="30"/>
      <c r="B250" s="29"/>
      <c r="C250" s="25"/>
      <c r="D250" s="25"/>
      <c r="E250" s="26"/>
      <c r="F250" s="26"/>
      <c r="G250" s="27"/>
    </row>
    <row r="251" customFormat="false" ht="12" hidden="false" customHeight="false" outlineLevel="0" collapsed="false">
      <c r="A251" s="60" t="s">
        <v>122</v>
      </c>
      <c r="B251" s="29"/>
      <c r="C251" s="25"/>
      <c r="D251" s="25"/>
      <c r="E251" s="26"/>
      <c r="F251" s="26"/>
      <c r="G251" s="27"/>
    </row>
    <row r="252" customFormat="false" ht="12" hidden="false" customHeight="false" outlineLevel="0" collapsed="false">
      <c r="A252" s="30" t="s">
        <v>91</v>
      </c>
      <c r="B252" s="29" t="s">
        <v>79</v>
      </c>
      <c r="C252" s="25" t="n">
        <v>4</v>
      </c>
      <c r="D252" s="25"/>
      <c r="E252" s="26"/>
      <c r="F252" s="26" t="n">
        <f aca="false">E252*C252</f>
        <v>0</v>
      </c>
      <c r="G252" s="27"/>
    </row>
    <row r="253" customFormat="false" ht="24" hidden="false" customHeight="false" outlineLevel="0" collapsed="false">
      <c r="A253" s="63" t="s">
        <v>92</v>
      </c>
      <c r="B253" s="29" t="s">
        <v>15</v>
      </c>
      <c r="C253" s="25" t="n">
        <v>1</v>
      </c>
      <c r="D253" s="25"/>
      <c r="E253" s="26"/>
      <c r="F253" s="26" t="n">
        <f aca="false">E253*C253</f>
        <v>0</v>
      </c>
      <c r="G253" s="27"/>
    </row>
    <row r="254" customFormat="false" ht="12" hidden="false" customHeight="false" outlineLevel="0" collapsed="false">
      <c r="A254" s="64" t="s">
        <v>120</v>
      </c>
      <c r="B254" s="29" t="s">
        <v>94</v>
      </c>
      <c r="C254" s="25" t="n">
        <v>1</v>
      </c>
      <c r="D254" s="25"/>
      <c r="E254" s="26"/>
      <c r="F254" s="26" t="n">
        <f aca="false">E254*C254</f>
        <v>0</v>
      </c>
      <c r="G254" s="27"/>
    </row>
    <row r="255" customFormat="false" ht="36" hidden="false" customHeight="false" outlineLevel="0" collapsed="false">
      <c r="A255" s="30" t="s">
        <v>95</v>
      </c>
      <c r="B255" s="29" t="s">
        <v>15</v>
      </c>
      <c r="C255" s="25" t="n">
        <v>1</v>
      </c>
      <c r="D255" s="25"/>
      <c r="E255" s="26"/>
      <c r="F255" s="26" t="n">
        <f aca="false">E255*C255</f>
        <v>0</v>
      </c>
      <c r="G255" s="27"/>
    </row>
    <row r="256" customFormat="false" ht="12" hidden="false" customHeight="false" outlineLevel="0" collapsed="false">
      <c r="A256" s="30"/>
      <c r="B256" s="29"/>
      <c r="C256" s="25"/>
      <c r="D256" s="25"/>
      <c r="E256" s="26"/>
      <c r="F256" s="26"/>
      <c r="G256" s="27"/>
    </row>
    <row r="257" customFormat="false" ht="12" hidden="false" customHeight="false" outlineLevel="0" collapsed="false">
      <c r="A257" s="30" t="s">
        <v>96</v>
      </c>
      <c r="B257" s="29" t="s">
        <v>94</v>
      </c>
      <c r="C257" s="25" t="n">
        <v>16</v>
      </c>
      <c r="D257" s="25"/>
      <c r="E257" s="26"/>
      <c r="F257" s="26" t="n">
        <f aca="false">E257*C257</f>
        <v>0</v>
      </c>
      <c r="G257" s="27"/>
    </row>
    <row r="258" customFormat="false" ht="12" hidden="false" customHeight="false" outlineLevel="0" collapsed="false">
      <c r="A258" s="30" t="s">
        <v>115</v>
      </c>
      <c r="B258" s="29" t="s">
        <v>94</v>
      </c>
      <c r="C258" s="25" t="n">
        <v>12</v>
      </c>
      <c r="D258" s="25"/>
      <c r="E258" s="26"/>
      <c r="F258" s="26" t="n">
        <f aca="false">E258*C258</f>
        <v>0</v>
      </c>
      <c r="G258" s="27"/>
    </row>
    <row r="259" customFormat="false" ht="36" hidden="false" customHeight="false" outlineLevel="0" collapsed="false">
      <c r="A259" s="30" t="s">
        <v>97</v>
      </c>
      <c r="B259" s="29" t="s">
        <v>15</v>
      </c>
      <c r="C259" s="25" t="n">
        <v>1</v>
      </c>
      <c r="D259" s="25"/>
      <c r="E259" s="26"/>
      <c r="F259" s="26" t="n">
        <f aca="false">E259*C259</f>
        <v>0</v>
      </c>
      <c r="G259" s="27"/>
    </row>
    <row r="260" customFormat="false" ht="12" hidden="false" customHeight="false" outlineLevel="0" collapsed="false">
      <c r="A260" s="30"/>
      <c r="B260" s="29"/>
      <c r="C260" s="25"/>
      <c r="D260" s="25"/>
      <c r="E260" s="26"/>
      <c r="F260" s="26"/>
      <c r="G260" s="27"/>
    </row>
    <row r="261" customFormat="false" ht="12" hidden="false" customHeight="false" outlineLevel="0" collapsed="false">
      <c r="A261" s="30" t="s">
        <v>86</v>
      </c>
      <c r="B261" s="29"/>
      <c r="C261" s="25"/>
      <c r="D261" s="25"/>
      <c r="E261" s="26"/>
      <c r="F261" s="26"/>
      <c r="G261" s="27"/>
    </row>
    <row r="262" customFormat="false" ht="12" hidden="false" customHeight="false" outlineLevel="0" collapsed="false">
      <c r="A262" s="30" t="s">
        <v>98</v>
      </c>
      <c r="B262" s="29" t="s">
        <v>15</v>
      </c>
      <c r="C262" s="25" t="n">
        <v>2</v>
      </c>
      <c r="D262" s="25"/>
      <c r="E262" s="26"/>
      <c r="F262" s="26" t="n">
        <f aca="false">E262*C262</f>
        <v>0</v>
      </c>
      <c r="G262" s="27"/>
    </row>
    <row r="263" customFormat="false" ht="12" hidden="false" customHeight="false" outlineLevel="0" collapsed="false">
      <c r="A263" s="30"/>
      <c r="B263" s="29"/>
      <c r="C263" s="25"/>
      <c r="D263" s="25"/>
      <c r="E263" s="26"/>
      <c r="F263" s="26"/>
      <c r="G263" s="27"/>
    </row>
    <row r="264" customFormat="false" ht="48" hidden="false" customHeight="false" outlineLevel="0" collapsed="false">
      <c r="A264" s="65" t="s">
        <v>45</v>
      </c>
      <c r="B264" s="29" t="s">
        <v>99</v>
      </c>
      <c r="C264" s="25"/>
      <c r="D264" s="25"/>
      <c r="E264" s="26"/>
      <c r="F264" s="26"/>
      <c r="G264" s="27"/>
    </row>
    <row r="265" customFormat="false" ht="12" hidden="false" customHeight="false" outlineLevel="0" collapsed="false">
      <c r="A265" s="65"/>
      <c r="B265" s="29"/>
      <c r="C265" s="25"/>
      <c r="D265" s="25"/>
      <c r="E265" s="26"/>
      <c r="F265" s="26"/>
      <c r="G265" s="27"/>
    </row>
    <row r="266" customFormat="false" ht="12" hidden="false" customHeight="false" outlineLevel="0" collapsed="false">
      <c r="A266" s="65" t="s">
        <v>100</v>
      </c>
      <c r="B266" s="29"/>
      <c r="C266" s="25"/>
      <c r="D266" s="25"/>
      <c r="E266" s="26"/>
      <c r="F266" s="26"/>
      <c r="G266" s="27"/>
    </row>
    <row r="267" customFormat="false" ht="24" hidden="false" customHeight="false" outlineLevel="0" collapsed="false">
      <c r="A267" s="56" t="s">
        <v>101</v>
      </c>
      <c r="B267" s="25" t="s">
        <v>94</v>
      </c>
      <c r="C267" s="25" t="n">
        <v>12</v>
      </c>
      <c r="D267" s="25"/>
      <c r="E267" s="46"/>
      <c r="F267" s="26" t="n">
        <f aca="false">E267*C267</f>
        <v>0</v>
      </c>
      <c r="G267" s="27"/>
    </row>
    <row r="268" customFormat="false" ht="48" hidden="false" customHeight="false" outlineLevel="0" collapsed="false">
      <c r="A268" s="57" t="s">
        <v>69</v>
      </c>
      <c r="B268" s="25" t="s">
        <v>18</v>
      </c>
      <c r="C268" s="25" t="n">
        <v>540</v>
      </c>
      <c r="D268" s="25"/>
      <c r="E268" s="46"/>
      <c r="F268" s="26" t="n">
        <f aca="false">E268*C268</f>
        <v>0</v>
      </c>
      <c r="G268" s="27"/>
    </row>
    <row r="269" customFormat="false" ht="12" hidden="false" customHeight="false" outlineLevel="0" collapsed="false">
      <c r="A269" s="30"/>
      <c r="B269" s="29"/>
      <c r="C269" s="25"/>
      <c r="D269" s="25"/>
      <c r="E269" s="26"/>
      <c r="F269" s="26"/>
      <c r="G269" s="27"/>
    </row>
    <row r="270" customFormat="false" ht="12" hidden="false" customHeight="false" outlineLevel="0" collapsed="false">
      <c r="A270" s="60" t="s">
        <v>123</v>
      </c>
      <c r="B270" s="29"/>
      <c r="C270" s="25"/>
      <c r="D270" s="25"/>
      <c r="E270" s="26"/>
      <c r="F270" s="26"/>
      <c r="G270" s="27"/>
    </row>
    <row r="271" customFormat="false" ht="12" hidden="false" customHeight="false" outlineLevel="0" collapsed="false">
      <c r="A271" s="30" t="s">
        <v>91</v>
      </c>
      <c r="B271" s="29" t="s">
        <v>79</v>
      </c>
      <c r="C271" s="25" t="n">
        <v>5</v>
      </c>
      <c r="D271" s="25"/>
      <c r="E271" s="26"/>
      <c r="F271" s="26" t="n">
        <f aca="false">E271*C271</f>
        <v>0</v>
      </c>
      <c r="G271" s="27"/>
    </row>
    <row r="272" customFormat="false" ht="24" hidden="false" customHeight="false" outlineLevel="0" collapsed="false">
      <c r="A272" s="63" t="s">
        <v>92</v>
      </c>
      <c r="B272" s="29" t="s">
        <v>15</v>
      </c>
      <c r="C272" s="25" t="n">
        <v>1</v>
      </c>
      <c r="D272" s="25"/>
      <c r="E272" s="26"/>
      <c r="F272" s="26" t="n">
        <f aca="false">E272*C272</f>
        <v>0</v>
      </c>
      <c r="G272" s="27"/>
    </row>
    <row r="273" customFormat="false" ht="12" hidden="false" customHeight="false" outlineLevel="0" collapsed="false">
      <c r="A273" s="64" t="s">
        <v>120</v>
      </c>
      <c r="B273" s="29" t="s">
        <v>94</v>
      </c>
      <c r="C273" s="25" t="n">
        <v>1</v>
      </c>
      <c r="D273" s="25"/>
      <c r="E273" s="26"/>
      <c r="F273" s="26" t="n">
        <f aca="false">E273*C273</f>
        <v>0</v>
      </c>
      <c r="G273" s="27"/>
    </row>
    <row r="274" customFormat="false" ht="36" hidden="false" customHeight="false" outlineLevel="0" collapsed="false">
      <c r="A274" s="30" t="s">
        <v>95</v>
      </c>
      <c r="B274" s="29" t="s">
        <v>15</v>
      </c>
      <c r="C274" s="25" t="n">
        <v>1</v>
      </c>
      <c r="D274" s="25"/>
      <c r="E274" s="26"/>
      <c r="F274" s="26" t="n">
        <f aca="false">E274*C274</f>
        <v>0</v>
      </c>
      <c r="G274" s="27"/>
    </row>
    <row r="275" customFormat="false" ht="12" hidden="false" customHeight="false" outlineLevel="0" collapsed="false">
      <c r="A275" s="30"/>
      <c r="B275" s="29"/>
      <c r="C275" s="25"/>
      <c r="D275" s="25"/>
      <c r="E275" s="26"/>
      <c r="F275" s="26"/>
      <c r="G275" s="27"/>
    </row>
    <row r="276" customFormat="false" ht="12" hidden="false" customHeight="false" outlineLevel="0" collapsed="false">
      <c r="A276" s="30" t="s">
        <v>96</v>
      </c>
      <c r="B276" s="29" t="s">
        <v>94</v>
      </c>
      <c r="C276" s="25" t="n">
        <v>8</v>
      </c>
      <c r="D276" s="25"/>
      <c r="E276" s="26"/>
      <c r="F276" s="26" t="n">
        <f aca="false">E276*C276</f>
        <v>0</v>
      </c>
      <c r="G276" s="27"/>
    </row>
    <row r="277" customFormat="false" ht="12" hidden="false" customHeight="false" outlineLevel="0" collapsed="false">
      <c r="A277" s="30" t="s">
        <v>115</v>
      </c>
      <c r="B277" s="29" t="s">
        <v>94</v>
      </c>
      <c r="C277" s="25" t="n">
        <v>4</v>
      </c>
      <c r="D277" s="25"/>
      <c r="E277" s="26"/>
      <c r="F277" s="26" t="n">
        <f aca="false">E277*C277</f>
        <v>0</v>
      </c>
      <c r="G277" s="27"/>
    </row>
    <row r="278" customFormat="false" ht="36" hidden="false" customHeight="false" outlineLevel="0" collapsed="false">
      <c r="A278" s="30" t="s">
        <v>97</v>
      </c>
      <c r="B278" s="29" t="s">
        <v>15</v>
      </c>
      <c r="C278" s="25" t="n">
        <v>1</v>
      </c>
      <c r="D278" s="25"/>
      <c r="E278" s="26"/>
      <c r="F278" s="26" t="n">
        <f aca="false">E278*C278</f>
        <v>0</v>
      </c>
      <c r="G278" s="27"/>
    </row>
    <row r="279" customFormat="false" ht="12" hidden="false" customHeight="false" outlineLevel="0" collapsed="false">
      <c r="A279" s="30"/>
      <c r="B279" s="29"/>
      <c r="C279" s="25"/>
      <c r="D279" s="25"/>
      <c r="E279" s="26"/>
      <c r="F279" s="26"/>
      <c r="G279" s="27"/>
    </row>
    <row r="280" customFormat="false" ht="12" hidden="false" customHeight="false" outlineLevel="0" collapsed="false">
      <c r="A280" s="30" t="s">
        <v>86</v>
      </c>
      <c r="B280" s="29"/>
      <c r="C280" s="25"/>
      <c r="D280" s="25"/>
      <c r="E280" s="26"/>
      <c r="F280" s="26"/>
      <c r="G280" s="27"/>
    </row>
    <row r="281" customFormat="false" ht="12" hidden="false" customHeight="false" outlineLevel="0" collapsed="false">
      <c r="A281" s="30" t="s">
        <v>98</v>
      </c>
      <c r="B281" s="29" t="s">
        <v>15</v>
      </c>
      <c r="C281" s="25" t="n">
        <v>2</v>
      </c>
      <c r="D281" s="25"/>
      <c r="E281" s="26"/>
      <c r="F281" s="26" t="n">
        <f aca="false">E281*C281</f>
        <v>0</v>
      </c>
      <c r="G281" s="27"/>
    </row>
    <row r="282" customFormat="false" ht="12" hidden="false" customHeight="false" outlineLevel="0" collapsed="false">
      <c r="A282" s="30"/>
      <c r="B282" s="29"/>
      <c r="C282" s="25"/>
      <c r="D282" s="25"/>
      <c r="E282" s="26"/>
      <c r="F282" s="26"/>
      <c r="G282" s="27"/>
    </row>
    <row r="283" customFormat="false" ht="48" hidden="false" customHeight="false" outlineLevel="0" collapsed="false">
      <c r="A283" s="65" t="s">
        <v>45</v>
      </c>
      <c r="B283" s="29" t="s">
        <v>99</v>
      </c>
      <c r="C283" s="25"/>
      <c r="D283" s="25"/>
      <c r="E283" s="26"/>
      <c r="F283" s="26"/>
      <c r="G283" s="27"/>
    </row>
    <row r="284" customFormat="false" ht="12" hidden="false" customHeight="false" outlineLevel="0" collapsed="false">
      <c r="A284" s="65"/>
      <c r="B284" s="29"/>
      <c r="C284" s="25"/>
      <c r="D284" s="25"/>
      <c r="E284" s="26"/>
      <c r="F284" s="26"/>
      <c r="G284" s="27"/>
    </row>
    <row r="285" customFormat="false" ht="12" hidden="false" customHeight="false" outlineLevel="0" collapsed="false">
      <c r="A285" s="65" t="s">
        <v>100</v>
      </c>
      <c r="B285" s="29"/>
      <c r="C285" s="25"/>
      <c r="D285" s="25"/>
      <c r="E285" s="26"/>
      <c r="F285" s="26"/>
      <c r="G285" s="27"/>
    </row>
    <row r="286" customFormat="false" ht="24" hidden="false" customHeight="false" outlineLevel="0" collapsed="false">
      <c r="A286" s="56" t="s">
        <v>101</v>
      </c>
      <c r="B286" s="25" t="s">
        <v>94</v>
      </c>
      <c r="C286" s="25" t="n">
        <v>4</v>
      </c>
      <c r="D286" s="25"/>
      <c r="E286" s="46"/>
      <c r="F286" s="26" t="n">
        <f aca="false">E286*C286</f>
        <v>0</v>
      </c>
      <c r="G286" s="27"/>
    </row>
    <row r="287" customFormat="false" ht="48" hidden="false" customHeight="false" outlineLevel="0" collapsed="false">
      <c r="A287" s="57" t="s">
        <v>69</v>
      </c>
      <c r="B287" s="25" t="s">
        <v>18</v>
      </c>
      <c r="C287" s="25" t="n">
        <v>180</v>
      </c>
      <c r="D287" s="25"/>
      <c r="E287" s="46"/>
      <c r="F287" s="26" t="n">
        <f aca="false">E287*C287</f>
        <v>0</v>
      </c>
      <c r="G287" s="27"/>
    </row>
    <row r="288" customFormat="false" ht="12" hidden="false" customHeight="false" outlineLevel="0" collapsed="false">
      <c r="A288" s="30"/>
      <c r="B288" s="29"/>
      <c r="C288" s="25"/>
      <c r="D288" s="25"/>
      <c r="E288" s="26"/>
      <c r="F288" s="26"/>
      <c r="G288" s="27"/>
    </row>
    <row r="289" customFormat="false" ht="12" hidden="false" customHeight="false" outlineLevel="0" collapsed="false">
      <c r="A289" s="60" t="s">
        <v>124</v>
      </c>
      <c r="B289" s="29"/>
      <c r="C289" s="25"/>
      <c r="D289" s="25"/>
      <c r="E289" s="26"/>
      <c r="F289" s="26"/>
      <c r="G289" s="27"/>
    </row>
    <row r="290" customFormat="false" ht="12" hidden="false" customHeight="false" outlineLevel="0" collapsed="false">
      <c r="A290" s="66" t="s">
        <v>109</v>
      </c>
      <c r="B290" s="49" t="s">
        <v>79</v>
      </c>
      <c r="C290" s="67" t="n">
        <v>5</v>
      </c>
      <c r="D290" s="25"/>
      <c r="E290" s="26"/>
      <c r="F290" s="26" t="n">
        <f aca="false">E290*C290</f>
        <v>0</v>
      </c>
      <c r="G290" s="27"/>
    </row>
    <row r="291" customFormat="false" ht="24" hidden="false" customHeight="false" outlineLevel="0" collapsed="false">
      <c r="A291" s="63" t="s">
        <v>92</v>
      </c>
      <c r="B291" s="29" t="s">
        <v>15</v>
      </c>
      <c r="C291" s="25" t="n">
        <v>1</v>
      </c>
      <c r="D291" s="25"/>
      <c r="E291" s="26"/>
      <c r="F291" s="26" t="n">
        <f aca="false">E291*C291</f>
        <v>0</v>
      </c>
      <c r="G291" s="27"/>
    </row>
    <row r="292" customFormat="false" ht="12" hidden="false" customHeight="false" outlineLevel="0" collapsed="false">
      <c r="A292" s="64" t="s">
        <v>114</v>
      </c>
      <c r="B292" s="29" t="s">
        <v>94</v>
      </c>
      <c r="C292" s="25" t="n">
        <v>1</v>
      </c>
      <c r="D292" s="25"/>
      <c r="E292" s="26"/>
      <c r="F292" s="26" t="n">
        <f aca="false">E292*C292</f>
        <v>0</v>
      </c>
      <c r="G292" s="27"/>
    </row>
    <row r="293" customFormat="false" ht="12" hidden="false" customHeight="false" outlineLevel="0" collapsed="false">
      <c r="A293" s="68" t="s">
        <v>105</v>
      </c>
      <c r="B293" s="49" t="s">
        <v>94</v>
      </c>
      <c r="C293" s="67" t="n">
        <v>1</v>
      </c>
      <c r="D293" s="25"/>
      <c r="E293" s="26"/>
      <c r="F293" s="26" t="n">
        <f aca="false">E293*C293</f>
        <v>0</v>
      </c>
      <c r="G293" s="27"/>
    </row>
    <row r="294" customFormat="false" ht="36" hidden="false" customHeight="false" outlineLevel="0" collapsed="false">
      <c r="A294" s="30" t="s">
        <v>95</v>
      </c>
      <c r="B294" s="29" t="s">
        <v>15</v>
      </c>
      <c r="C294" s="25" t="n">
        <v>1</v>
      </c>
      <c r="D294" s="25"/>
      <c r="E294" s="26"/>
      <c r="F294" s="26" t="n">
        <f aca="false">E294*C294</f>
        <v>0</v>
      </c>
      <c r="G294" s="27"/>
    </row>
    <row r="295" customFormat="false" ht="12" hidden="false" customHeight="false" outlineLevel="0" collapsed="false">
      <c r="A295" s="69"/>
      <c r="B295" s="39"/>
      <c r="C295" s="25"/>
      <c r="D295" s="25"/>
      <c r="E295" s="26"/>
      <c r="F295" s="26"/>
      <c r="G295" s="27"/>
    </row>
    <row r="296" customFormat="false" ht="12" hidden="false" customHeight="false" outlineLevel="0" collapsed="false">
      <c r="A296" s="60" t="s">
        <v>125</v>
      </c>
      <c r="B296" s="70"/>
      <c r="C296" s="25"/>
      <c r="D296" s="25"/>
      <c r="E296" s="26"/>
      <c r="F296" s="26"/>
      <c r="G296" s="27"/>
    </row>
    <row r="297" customFormat="false" ht="12" hidden="false" customHeight="false" outlineLevel="0" collapsed="false">
      <c r="A297" s="30" t="s">
        <v>126</v>
      </c>
      <c r="B297" s="29" t="s">
        <v>79</v>
      </c>
      <c r="C297" s="25" t="n">
        <v>1</v>
      </c>
      <c r="D297" s="25"/>
      <c r="E297" s="26"/>
      <c r="F297" s="26" t="n">
        <f aca="false">E297*C297</f>
        <v>0</v>
      </c>
      <c r="G297" s="27"/>
    </row>
    <row r="298" customFormat="false" ht="24" hidden="false" customHeight="false" outlineLevel="0" collapsed="false">
      <c r="A298" s="63" t="s">
        <v>92</v>
      </c>
      <c r="B298" s="29" t="s">
        <v>15</v>
      </c>
      <c r="C298" s="25" t="n">
        <v>1</v>
      </c>
      <c r="D298" s="25"/>
      <c r="E298" s="26"/>
      <c r="F298" s="26" t="n">
        <f aca="false">E298*C298</f>
        <v>0</v>
      </c>
      <c r="G298" s="27"/>
    </row>
    <row r="299" customFormat="false" ht="12" hidden="false" customHeight="false" outlineLevel="0" collapsed="false">
      <c r="A299" s="69"/>
      <c r="B299" s="70"/>
      <c r="C299" s="25"/>
      <c r="D299" s="25"/>
      <c r="E299" s="26"/>
      <c r="F299" s="26"/>
      <c r="G299" s="27"/>
    </row>
    <row r="300" customFormat="false" ht="12" hidden="false" customHeight="false" outlineLevel="0" collapsed="false">
      <c r="A300" s="60" t="s">
        <v>127</v>
      </c>
      <c r="B300" s="29"/>
      <c r="C300" s="25"/>
      <c r="D300" s="25"/>
      <c r="E300" s="26"/>
      <c r="F300" s="26"/>
      <c r="G300" s="27"/>
    </row>
    <row r="301" customFormat="false" ht="12" hidden="false" customHeight="false" outlineLevel="0" collapsed="false">
      <c r="A301" s="66" t="s">
        <v>128</v>
      </c>
      <c r="B301" s="49" t="s">
        <v>79</v>
      </c>
      <c r="C301" s="67" t="n">
        <v>5</v>
      </c>
      <c r="D301" s="25"/>
      <c r="E301" s="26"/>
      <c r="F301" s="26" t="n">
        <f aca="false">E301*C301</f>
        <v>0</v>
      </c>
      <c r="G301" s="27"/>
    </row>
    <row r="302" customFormat="false" ht="12" hidden="false" customHeight="false" outlineLevel="0" collapsed="false">
      <c r="A302" s="30" t="s">
        <v>103</v>
      </c>
      <c r="B302" s="29" t="s">
        <v>79</v>
      </c>
      <c r="C302" s="25" t="n">
        <v>1</v>
      </c>
      <c r="D302" s="25"/>
      <c r="E302" s="26"/>
      <c r="F302" s="26" t="n">
        <f aca="false">E302*C302</f>
        <v>0</v>
      </c>
      <c r="G302" s="27"/>
    </row>
    <row r="303" customFormat="false" ht="12" hidden="false" customHeight="false" outlineLevel="0" collapsed="false">
      <c r="A303" s="30" t="s">
        <v>126</v>
      </c>
      <c r="B303" s="29" t="s">
        <v>79</v>
      </c>
      <c r="C303" s="25" t="n">
        <v>1</v>
      </c>
      <c r="D303" s="25"/>
      <c r="E303" s="26"/>
      <c r="F303" s="26" t="n">
        <f aca="false">E303*C303</f>
        <v>0</v>
      </c>
      <c r="G303" s="27"/>
    </row>
    <row r="304" customFormat="false" ht="24" hidden="false" customHeight="false" outlineLevel="0" collapsed="false">
      <c r="A304" s="63" t="s">
        <v>92</v>
      </c>
      <c r="B304" s="29" t="s">
        <v>15</v>
      </c>
      <c r="C304" s="25" t="n">
        <v>1</v>
      </c>
      <c r="D304" s="25"/>
      <c r="E304" s="26"/>
      <c r="F304" s="26" t="n">
        <f aca="false">E304*C304</f>
        <v>0</v>
      </c>
      <c r="G304" s="27"/>
    </row>
    <row r="305" customFormat="false" ht="12" hidden="false" customHeight="false" outlineLevel="0" collapsed="false">
      <c r="A305" s="68" t="s">
        <v>129</v>
      </c>
      <c r="B305" s="49" t="s">
        <v>94</v>
      </c>
      <c r="C305" s="67" t="n">
        <v>2</v>
      </c>
      <c r="D305" s="25"/>
      <c r="E305" s="26"/>
      <c r="F305" s="26" t="n">
        <f aca="false">E305*C305</f>
        <v>0</v>
      </c>
      <c r="G305" s="27"/>
    </row>
    <row r="306" customFormat="false" ht="12" hidden="false" customHeight="false" outlineLevel="0" collapsed="false">
      <c r="A306" s="64" t="s">
        <v>105</v>
      </c>
      <c r="B306" s="29" t="s">
        <v>94</v>
      </c>
      <c r="C306" s="25" t="n">
        <v>1</v>
      </c>
      <c r="D306" s="25"/>
      <c r="E306" s="26"/>
      <c r="F306" s="26" t="n">
        <f aca="false">E306*C306</f>
        <v>0</v>
      </c>
      <c r="G306" s="27"/>
    </row>
    <row r="307" customFormat="false" ht="36" hidden="false" customHeight="false" outlineLevel="0" collapsed="false">
      <c r="A307" s="30" t="s">
        <v>95</v>
      </c>
      <c r="B307" s="29" t="s">
        <v>15</v>
      </c>
      <c r="C307" s="25" t="n">
        <v>1</v>
      </c>
      <c r="D307" s="25"/>
      <c r="E307" s="26"/>
      <c r="F307" s="26" t="n">
        <f aca="false">E307*C307</f>
        <v>0</v>
      </c>
      <c r="G307" s="27"/>
    </row>
    <row r="308" customFormat="false" ht="12" hidden="false" customHeight="false" outlineLevel="0" collapsed="false">
      <c r="A308" s="30"/>
      <c r="B308" s="29"/>
      <c r="C308" s="25"/>
      <c r="D308" s="25"/>
      <c r="E308" s="26"/>
      <c r="F308" s="26"/>
      <c r="G308" s="27"/>
    </row>
    <row r="309" customFormat="false" ht="12" hidden="false" customHeight="false" outlineLevel="0" collapsed="false">
      <c r="A309" s="30" t="s">
        <v>96</v>
      </c>
      <c r="B309" s="29" t="s">
        <v>94</v>
      </c>
      <c r="C309" s="25" t="n">
        <v>17</v>
      </c>
      <c r="D309" s="25"/>
      <c r="E309" s="26"/>
      <c r="F309" s="26" t="n">
        <f aca="false">E309*C309</f>
        <v>0</v>
      </c>
      <c r="G309" s="27"/>
    </row>
    <row r="310" customFormat="false" ht="12" hidden="false" customHeight="false" outlineLevel="0" collapsed="false">
      <c r="A310" s="30" t="s">
        <v>115</v>
      </c>
      <c r="B310" s="29" t="s">
        <v>94</v>
      </c>
      <c r="C310" s="25" t="n">
        <v>10</v>
      </c>
      <c r="D310" s="25"/>
      <c r="E310" s="26"/>
      <c r="F310" s="26" t="n">
        <f aca="false">E310*C310</f>
        <v>0</v>
      </c>
      <c r="G310" s="27"/>
    </row>
    <row r="311" customFormat="false" ht="36" hidden="false" customHeight="false" outlineLevel="0" collapsed="false">
      <c r="A311" s="30" t="s">
        <v>97</v>
      </c>
      <c r="B311" s="29" t="s">
        <v>15</v>
      </c>
      <c r="C311" s="25" t="n">
        <v>1</v>
      </c>
      <c r="D311" s="25"/>
      <c r="E311" s="26"/>
      <c r="F311" s="26" t="n">
        <f aca="false">E311*C311</f>
        <v>0</v>
      </c>
      <c r="G311" s="27"/>
    </row>
    <row r="312" customFormat="false" ht="12" hidden="false" customHeight="false" outlineLevel="0" collapsed="false">
      <c r="A312" s="30"/>
      <c r="B312" s="29"/>
      <c r="C312" s="25"/>
      <c r="D312" s="25"/>
      <c r="E312" s="26"/>
      <c r="F312" s="26"/>
      <c r="G312" s="27"/>
    </row>
    <row r="313" customFormat="false" ht="12" hidden="false" customHeight="false" outlineLevel="0" collapsed="false">
      <c r="A313" s="31" t="s">
        <v>81</v>
      </c>
      <c r="B313" s="29"/>
      <c r="C313" s="25"/>
      <c r="D313" s="25"/>
      <c r="E313" s="26"/>
      <c r="F313" s="26"/>
      <c r="G313" s="27"/>
    </row>
    <row r="314" customFormat="false" ht="12" hidden="false" customHeight="false" outlineLevel="0" collapsed="false">
      <c r="A314" s="31" t="s">
        <v>82</v>
      </c>
      <c r="B314" s="29" t="s">
        <v>79</v>
      </c>
      <c r="C314" s="25" t="n">
        <v>2</v>
      </c>
      <c r="D314" s="25"/>
      <c r="E314" s="26"/>
      <c r="F314" s="26" t="n">
        <f aca="false">E314*C314</f>
        <v>0</v>
      </c>
      <c r="G314" s="27"/>
    </row>
    <row r="315" customFormat="false" ht="24" hidden="false" customHeight="false" outlineLevel="0" collapsed="false">
      <c r="A315" s="31" t="s">
        <v>83</v>
      </c>
      <c r="B315" s="29" t="s">
        <v>15</v>
      </c>
      <c r="C315" s="25" t="n">
        <v>1</v>
      </c>
      <c r="D315" s="25"/>
      <c r="E315" s="26"/>
      <c r="F315" s="26" t="n">
        <f aca="false">E315*C315</f>
        <v>0</v>
      </c>
      <c r="G315" s="27"/>
    </row>
    <row r="316" customFormat="false" ht="24" hidden="false" customHeight="false" outlineLevel="0" collapsed="false">
      <c r="A316" s="31" t="s">
        <v>84</v>
      </c>
      <c r="B316" s="29" t="s">
        <v>15</v>
      </c>
      <c r="C316" s="25" t="n">
        <v>1</v>
      </c>
      <c r="D316" s="25"/>
      <c r="E316" s="26"/>
      <c r="F316" s="26" t="n">
        <f aca="false">E316*C316</f>
        <v>0</v>
      </c>
      <c r="G316" s="27"/>
    </row>
    <row r="317" customFormat="false" ht="12" hidden="false" customHeight="false" outlineLevel="0" collapsed="false">
      <c r="A317" s="30"/>
      <c r="B317" s="29"/>
      <c r="C317" s="25"/>
      <c r="D317" s="25"/>
      <c r="E317" s="26"/>
      <c r="F317" s="26"/>
      <c r="G317" s="27"/>
    </row>
    <row r="318" customFormat="false" ht="12" hidden="false" customHeight="false" outlineLevel="0" collapsed="false">
      <c r="A318" s="30" t="s">
        <v>86</v>
      </c>
      <c r="B318" s="29"/>
      <c r="C318" s="25"/>
      <c r="D318" s="25"/>
      <c r="E318" s="26"/>
      <c r="F318" s="26"/>
      <c r="G318" s="27"/>
    </row>
    <row r="319" customFormat="false" ht="12" hidden="false" customHeight="false" outlineLevel="0" collapsed="false">
      <c r="A319" s="30" t="s">
        <v>98</v>
      </c>
      <c r="B319" s="29" t="s">
        <v>15</v>
      </c>
      <c r="C319" s="25" t="n">
        <v>2</v>
      </c>
      <c r="D319" s="25"/>
      <c r="E319" s="26"/>
      <c r="F319" s="26" t="n">
        <f aca="false">E319*C319</f>
        <v>0</v>
      </c>
      <c r="G319" s="27"/>
    </row>
    <row r="320" customFormat="false" ht="24" hidden="false" customHeight="false" outlineLevel="0" collapsed="false">
      <c r="A320" s="30" t="s">
        <v>130</v>
      </c>
      <c r="B320" s="29" t="s">
        <v>15</v>
      </c>
      <c r="C320" s="25" t="n">
        <v>1</v>
      </c>
      <c r="D320" s="25"/>
      <c r="E320" s="26"/>
      <c r="F320" s="26" t="n">
        <f aca="false">E320*C320</f>
        <v>0</v>
      </c>
      <c r="G320" s="27"/>
    </row>
    <row r="321" customFormat="false" ht="24" hidden="false" customHeight="false" outlineLevel="0" collapsed="false">
      <c r="A321" s="30" t="s">
        <v>131</v>
      </c>
      <c r="B321" s="29" t="s">
        <v>15</v>
      </c>
      <c r="C321" s="25" t="n">
        <v>1</v>
      </c>
      <c r="D321" s="25"/>
      <c r="E321" s="26"/>
      <c r="F321" s="26" t="n">
        <f aca="false">E321*C321</f>
        <v>0</v>
      </c>
      <c r="G321" s="27"/>
    </row>
    <row r="322" customFormat="false" ht="12" hidden="false" customHeight="false" outlineLevel="0" collapsed="false">
      <c r="A322" s="30"/>
      <c r="B322" s="29"/>
      <c r="C322" s="25"/>
      <c r="D322" s="25"/>
      <c r="E322" s="26"/>
      <c r="F322" s="26"/>
      <c r="G322" s="27"/>
    </row>
    <row r="323" customFormat="false" ht="48" hidden="false" customHeight="false" outlineLevel="0" collapsed="false">
      <c r="A323" s="65" t="s">
        <v>45</v>
      </c>
      <c r="B323" s="29" t="s">
        <v>99</v>
      </c>
      <c r="C323" s="25"/>
      <c r="D323" s="25"/>
      <c r="E323" s="26"/>
      <c r="F323" s="26"/>
      <c r="G323" s="27"/>
    </row>
    <row r="324" customFormat="false" ht="12" hidden="false" customHeight="false" outlineLevel="0" collapsed="false">
      <c r="A324" s="65"/>
      <c r="B324" s="29"/>
      <c r="C324" s="25"/>
      <c r="D324" s="25"/>
      <c r="E324" s="26"/>
      <c r="F324" s="26"/>
      <c r="G324" s="27"/>
    </row>
    <row r="325" customFormat="false" ht="12" hidden="false" customHeight="false" outlineLevel="0" collapsed="false">
      <c r="A325" s="65" t="s">
        <v>100</v>
      </c>
      <c r="B325" s="29"/>
      <c r="C325" s="25"/>
      <c r="D325" s="25"/>
      <c r="E325" s="26"/>
      <c r="F325" s="26"/>
      <c r="G325" s="27"/>
    </row>
    <row r="326" customFormat="false" ht="24" hidden="false" customHeight="false" outlineLevel="0" collapsed="false">
      <c r="A326" s="56" t="s">
        <v>101</v>
      </c>
      <c r="B326" s="25" t="s">
        <v>94</v>
      </c>
      <c r="C326" s="25" t="n">
        <v>6</v>
      </c>
      <c r="D326" s="25"/>
      <c r="E326" s="46"/>
      <c r="F326" s="26" t="n">
        <f aca="false">E326*C326</f>
        <v>0</v>
      </c>
      <c r="G326" s="27"/>
    </row>
    <row r="327" customFormat="false" ht="48" hidden="false" customHeight="false" outlineLevel="0" collapsed="false">
      <c r="A327" s="57" t="s">
        <v>69</v>
      </c>
      <c r="B327" s="25" t="s">
        <v>18</v>
      </c>
      <c r="C327" s="25" t="n">
        <v>270</v>
      </c>
      <c r="D327" s="25"/>
      <c r="E327" s="46"/>
      <c r="F327" s="26" t="n">
        <f aca="false">E327*C327</f>
        <v>0</v>
      </c>
      <c r="G327" s="27"/>
    </row>
    <row r="328" customFormat="false" ht="12" hidden="false" customHeight="false" outlineLevel="0" collapsed="false">
      <c r="A328" s="71"/>
      <c r="B328" s="25"/>
      <c r="C328" s="25"/>
      <c r="D328" s="25"/>
      <c r="E328" s="72"/>
      <c r="F328" s="72"/>
      <c r="G328" s="27"/>
    </row>
    <row r="329" customFormat="false" ht="12" hidden="false" customHeight="false" outlineLevel="0" collapsed="false">
      <c r="A329" s="60" t="s">
        <v>132</v>
      </c>
      <c r="B329" s="29"/>
      <c r="C329" s="25"/>
      <c r="D329" s="25"/>
      <c r="E329" s="26"/>
      <c r="F329" s="26"/>
      <c r="G329" s="27"/>
    </row>
    <row r="330" customFormat="false" ht="12" hidden="false" customHeight="false" outlineLevel="0" collapsed="false">
      <c r="A330" s="30" t="s">
        <v>91</v>
      </c>
      <c r="B330" s="29" t="s">
        <v>79</v>
      </c>
      <c r="C330" s="25" t="n">
        <v>7</v>
      </c>
      <c r="D330" s="25"/>
      <c r="E330" s="26"/>
      <c r="F330" s="26" t="n">
        <f aca="false">E330*C330</f>
        <v>0</v>
      </c>
      <c r="G330" s="27"/>
    </row>
    <row r="331" customFormat="false" ht="24" hidden="false" customHeight="false" outlineLevel="0" collapsed="false">
      <c r="A331" s="63" t="s">
        <v>92</v>
      </c>
      <c r="B331" s="29" t="s">
        <v>15</v>
      </c>
      <c r="C331" s="25" t="n">
        <v>1</v>
      </c>
      <c r="D331" s="25"/>
      <c r="E331" s="26"/>
      <c r="F331" s="26" t="n">
        <f aca="false">E331*C331</f>
        <v>0</v>
      </c>
      <c r="G331" s="27"/>
    </row>
    <row r="332" customFormat="false" ht="12" hidden="false" customHeight="false" outlineLevel="0" collapsed="false">
      <c r="A332" s="64" t="s">
        <v>105</v>
      </c>
      <c r="B332" s="29" t="s">
        <v>94</v>
      </c>
      <c r="C332" s="25" t="n">
        <v>2</v>
      </c>
      <c r="D332" s="25"/>
      <c r="E332" s="26"/>
      <c r="F332" s="26" t="n">
        <f aca="false">E332*C332</f>
        <v>0</v>
      </c>
      <c r="G332" s="27"/>
    </row>
    <row r="333" customFormat="false" ht="36" hidden="false" customHeight="false" outlineLevel="0" collapsed="false">
      <c r="A333" s="30" t="s">
        <v>95</v>
      </c>
      <c r="B333" s="29" t="s">
        <v>15</v>
      </c>
      <c r="C333" s="25" t="n">
        <v>1</v>
      </c>
      <c r="D333" s="25"/>
      <c r="E333" s="26"/>
      <c r="F333" s="26" t="n">
        <f aca="false">E333*C333</f>
        <v>0</v>
      </c>
      <c r="G333" s="27"/>
    </row>
    <row r="334" customFormat="false" ht="12" hidden="false" customHeight="false" outlineLevel="0" collapsed="false">
      <c r="A334" s="30"/>
      <c r="B334" s="73"/>
      <c r="C334" s="25"/>
      <c r="D334" s="25"/>
      <c r="E334" s="72"/>
      <c r="F334" s="72"/>
      <c r="G334" s="27"/>
    </row>
    <row r="335" customFormat="false" ht="12" hidden="false" customHeight="false" outlineLevel="0" collapsed="false">
      <c r="A335" s="31" t="s">
        <v>81</v>
      </c>
      <c r="B335" s="29"/>
      <c r="C335" s="25"/>
      <c r="D335" s="25"/>
      <c r="E335" s="26"/>
      <c r="F335" s="26"/>
      <c r="G335" s="27"/>
    </row>
    <row r="336" customFormat="false" ht="12" hidden="false" customHeight="false" outlineLevel="0" collapsed="false">
      <c r="A336" s="31" t="s">
        <v>82</v>
      </c>
      <c r="B336" s="29" t="s">
        <v>79</v>
      </c>
      <c r="C336" s="25" t="n">
        <v>1</v>
      </c>
      <c r="D336" s="25"/>
      <c r="E336" s="26"/>
      <c r="F336" s="26" t="n">
        <f aca="false">E336*C336</f>
        <v>0</v>
      </c>
      <c r="G336" s="27"/>
    </row>
    <row r="337" customFormat="false" ht="24" hidden="false" customHeight="false" outlineLevel="0" collapsed="false">
      <c r="A337" s="31" t="s">
        <v>83</v>
      </c>
      <c r="B337" s="29" t="s">
        <v>15</v>
      </c>
      <c r="C337" s="25" t="n">
        <v>1</v>
      </c>
      <c r="D337" s="25"/>
      <c r="E337" s="26"/>
      <c r="F337" s="26" t="n">
        <f aca="false">E337*C337</f>
        <v>0</v>
      </c>
      <c r="G337" s="27"/>
    </row>
    <row r="338" customFormat="false" ht="24" hidden="false" customHeight="false" outlineLevel="0" collapsed="false">
      <c r="A338" s="31" t="s">
        <v>84</v>
      </c>
      <c r="B338" s="29" t="s">
        <v>15</v>
      </c>
      <c r="C338" s="25" t="n">
        <v>1</v>
      </c>
      <c r="D338" s="25"/>
      <c r="E338" s="26"/>
      <c r="F338" s="26" t="n">
        <f aca="false">E338*C338</f>
        <v>0</v>
      </c>
      <c r="G338" s="27"/>
    </row>
    <row r="339" customFormat="false" ht="12" hidden="false" customHeight="false" outlineLevel="0" collapsed="false">
      <c r="A339" s="31"/>
      <c r="B339" s="29"/>
      <c r="C339" s="25"/>
      <c r="D339" s="25"/>
      <c r="E339" s="26"/>
      <c r="F339" s="26"/>
      <c r="G339" s="27"/>
    </row>
    <row r="340" customFormat="false" ht="12" hidden="false" customHeight="false" outlineLevel="0" collapsed="false">
      <c r="A340" s="60" t="s">
        <v>111</v>
      </c>
      <c r="B340" s="29"/>
      <c r="C340" s="25"/>
      <c r="D340" s="25"/>
      <c r="E340" s="26"/>
      <c r="F340" s="26"/>
      <c r="G340" s="27"/>
    </row>
    <row r="341" customFormat="false" ht="12" hidden="false" customHeight="false" outlineLevel="0" collapsed="false">
      <c r="A341" s="30" t="s">
        <v>103</v>
      </c>
      <c r="B341" s="29" t="s">
        <v>79</v>
      </c>
      <c r="C341" s="25" t="n">
        <v>12</v>
      </c>
      <c r="D341" s="25"/>
      <c r="E341" s="26"/>
      <c r="F341" s="26" t="n">
        <f aca="false">E341*C341</f>
        <v>0</v>
      </c>
      <c r="G341" s="27"/>
    </row>
    <row r="342" customFormat="false" ht="24" hidden="false" customHeight="false" outlineLevel="0" collapsed="false">
      <c r="A342" s="63" t="s">
        <v>92</v>
      </c>
      <c r="B342" s="29" t="s">
        <v>15</v>
      </c>
      <c r="C342" s="25" t="n">
        <v>1</v>
      </c>
      <c r="D342" s="25"/>
      <c r="E342" s="26"/>
      <c r="F342" s="26" t="n">
        <f aca="false">E342*C342</f>
        <v>0</v>
      </c>
      <c r="G342" s="27"/>
    </row>
    <row r="343" customFormat="false" ht="12" hidden="false" customHeight="false" outlineLevel="0" collapsed="false">
      <c r="A343" s="64" t="s">
        <v>105</v>
      </c>
      <c r="B343" s="29" t="s">
        <v>94</v>
      </c>
      <c r="C343" s="25" t="n">
        <v>6</v>
      </c>
      <c r="D343" s="25"/>
      <c r="E343" s="26"/>
      <c r="F343" s="26" t="n">
        <f aca="false">E343*C343</f>
        <v>0</v>
      </c>
      <c r="G343" s="27"/>
    </row>
    <row r="344" customFormat="false" ht="36" hidden="false" customHeight="false" outlineLevel="0" collapsed="false">
      <c r="A344" s="30" t="s">
        <v>95</v>
      </c>
      <c r="B344" s="29" t="s">
        <v>15</v>
      </c>
      <c r="C344" s="25" t="n">
        <v>1</v>
      </c>
      <c r="D344" s="25"/>
      <c r="E344" s="26"/>
      <c r="F344" s="26" t="n">
        <f aca="false">E344*C344</f>
        <v>0</v>
      </c>
      <c r="G344" s="27"/>
    </row>
    <row r="345" customFormat="false" ht="12" hidden="false" customHeight="false" outlineLevel="0" collapsed="false">
      <c r="A345" s="30"/>
      <c r="B345" s="29"/>
      <c r="C345" s="25"/>
      <c r="D345" s="25"/>
      <c r="E345" s="26"/>
      <c r="F345" s="26"/>
      <c r="G345" s="27"/>
    </row>
    <row r="346" customFormat="false" ht="12" hidden="false" customHeight="false" outlineLevel="0" collapsed="false">
      <c r="A346" s="30" t="s">
        <v>96</v>
      </c>
      <c r="B346" s="29" t="s">
        <v>94</v>
      </c>
      <c r="C346" s="25" t="n">
        <v>2</v>
      </c>
      <c r="D346" s="25"/>
      <c r="E346" s="26"/>
      <c r="F346" s="26" t="n">
        <f aca="false">E346*C346</f>
        <v>0</v>
      </c>
      <c r="G346" s="27"/>
    </row>
    <row r="347" customFormat="false" ht="36" hidden="false" customHeight="false" outlineLevel="0" collapsed="false">
      <c r="A347" s="30" t="s">
        <v>97</v>
      </c>
      <c r="B347" s="29" t="s">
        <v>15</v>
      </c>
      <c r="C347" s="25" t="n">
        <v>1</v>
      </c>
      <c r="D347" s="25"/>
      <c r="E347" s="26"/>
      <c r="F347" s="26" t="n">
        <f aca="false">E347*C347</f>
        <v>0</v>
      </c>
      <c r="G347" s="27"/>
    </row>
    <row r="348" customFormat="false" ht="12" hidden="false" customHeight="false" outlineLevel="0" collapsed="false">
      <c r="A348" s="30"/>
      <c r="B348" s="29"/>
      <c r="C348" s="25"/>
      <c r="D348" s="25"/>
      <c r="E348" s="26"/>
      <c r="F348" s="26"/>
      <c r="G348" s="27"/>
    </row>
    <row r="349" customFormat="false" ht="12" hidden="false" customHeight="false" outlineLevel="0" collapsed="false">
      <c r="A349" s="31" t="s">
        <v>81</v>
      </c>
      <c r="B349" s="29"/>
      <c r="C349" s="25"/>
      <c r="D349" s="25"/>
      <c r="E349" s="26"/>
      <c r="F349" s="26"/>
      <c r="G349" s="27"/>
    </row>
    <row r="350" customFormat="false" ht="12" hidden="false" customHeight="false" outlineLevel="0" collapsed="false">
      <c r="A350" s="31" t="s">
        <v>82</v>
      </c>
      <c r="B350" s="29" t="s">
        <v>79</v>
      </c>
      <c r="C350" s="25" t="n">
        <v>4</v>
      </c>
      <c r="D350" s="25"/>
      <c r="E350" s="26"/>
      <c r="F350" s="26" t="n">
        <f aca="false">E350*C350</f>
        <v>0</v>
      </c>
      <c r="G350" s="27"/>
    </row>
    <row r="351" customFormat="false" ht="24" hidden="false" customHeight="false" outlineLevel="0" collapsed="false">
      <c r="A351" s="31" t="s">
        <v>83</v>
      </c>
      <c r="B351" s="29" t="s">
        <v>15</v>
      </c>
      <c r="C351" s="25" t="n">
        <v>1</v>
      </c>
      <c r="D351" s="25"/>
      <c r="E351" s="26"/>
      <c r="F351" s="26" t="n">
        <f aca="false">E351*C351</f>
        <v>0</v>
      </c>
      <c r="G351" s="27"/>
    </row>
    <row r="352" customFormat="false" ht="24" hidden="false" customHeight="false" outlineLevel="0" collapsed="false">
      <c r="A352" s="31" t="s">
        <v>84</v>
      </c>
      <c r="B352" s="29" t="s">
        <v>15</v>
      </c>
      <c r="C352" s="25" t="n">
        <v>4</v>
      </c>
      <c r="D352" s="25"/>
      <c r="E352" s="26"/>
      <c r="F352" s="26" t="n">
        <f aca="false">E352*C352</f>
        <v>0</v>
      </c>
      <c r="G352" s="27"/>
    </row>
    <row r="353" customFormat="false" ht="12" hidden="false" customHeight="false" outlineLevel="0" collapsed="false">
      <c r="A353" s="31"/>
      <c r="B353" s="29"/>
      <c r="C353" s="25"/>
      <c r="D353" s="25"/>
      <c r="E353" s="26"/>
      <c r="F353" s="26"/>
      <c r="G353" s="27"/>
    </row>
    <row r="354" customFormat="false" ht="12" hidden="false" customHeight="false" outlineLevel="0" collapsed="false">
      <c r="A354" s="60" t="s">
        <v>133</v>
      </c>
      <c r="B354" s="29"/>
      <c r="C354" s="25"/>
      <c r="D354" s="25"/>
      <c r="E354" s="26"/>
      <c r="F354" s="26"/>
      <c r="G354" s="27"/>
    </row>
    <row r="355" customFormat="false" ht="12" hidden="false" customHeight="false" outlineLevel="0" collapsed="false">
      <c r="A355" s="30" t="s">
        <v>109</v>
      </c>
      <c r="B355" s="29" t="s">
        <v>79</v>
      </c>
      <c r="C355" s="25" t="n">
        <v>2</v>
      </c>
      <c r="D355" s="25"/>
      <c r="E355" s="26"/>
      <c r="F355" s="26" t="n">
        <f aca="false">E355*C355</f>
        <v>0</v>
      </c>
      <c r="G355" s="27"/>
    </row>
    <row r="356" customFormat="false" ht="12" hidden="false" customHeight="false" outlineLevel="0" collapsed="false">
      <c r="A356" s="30" t="s">
        <v>126</v>
      </c>
      <c r="B356" s="29" t="s">
        <v>79</v>
      </c>
      <c r="C356" s="25" t="n">
        <v>1</v>
      </c>
      <c r="D356" s="25"/>
      <c r="E356" s="26"/>
      <c r="F356" s="26" t="n">
        <f aca="false">E356*C356</f>
        <v>0</v>
      </c>
      <c r="G356" s="27"/>
    </row>
    <row r="357" customFormat="false" ht="24" hidden="false" customHeight="false" outlineLevel="0" collapsed="false">
      <c r="A357" s="63" t="s">
        <v>92</v>
      </c>
      <c r="B357" s="29" t="s">
        <v>15</v>
      </c>
      <c r="C357" s="25" t="n">
        <v>1</v>
      </c>
      <c r="D357" s="25"/>
      <c r="E357" s="26"/>
      <c r="F357" s="26" t="n">
        <f aca="false">E357*C357</f>
        <v>0</v>
      </c>
      <c r="G357" s="27"/>
    </row>
    <row r="358" customFormat="false" ht="12" hidden="false" customHeight="false" outlineLevel="0" collapsed="false">
      <c r="A358" s="64" t="s">
        <v>114</v>
      </c>
      <c r="B358" s="29" t="s">
        <v>94</v>
      </c>
      <c r="C358" s="25" t="n">
        <v>1</v>
      </c>
      <c r="D358" s="25"/>
      <c r="E358" s="26"/>
      <c r="F358" s="26" t="n">
        <f aca="false">E358*C358</f>
        <v>0</v>
      </c>
      <c r="G358" s="27"/>
    </row>
    <row r="359" customFormat="false" ht="36" hidden="false" customHeight="false" outlineLevel="0" collapsed="false">
      <c r="A359" s="30" t="s">
        <v>95</v>
      </c>
      <c r="B359" s="29" t="s">
        <v>15</v>
      </c>
      <c r="C359" s="25" t="n">
        <v>1</v>
      </c>
      <c r="D359" s="25"/>
      <c r="E359" s="26"/>
      <c r="F359" s="26" t="n">
        <f aca="false">E359*C359</f>
        <v>0</v>
      </c>
      <c r="G359" s="27"/>
    </row>
    <row r="360" customFormat="false" ht="12" hidden="false" customHeight="false" outlineLevel="0" collapsed="false">
      <c r="A360" s="31"/>
      <c r="B360" s="29"/>
      <c r="C360" s="25"/>
      <c r="D360" s="25"/>
      <c r="E360" s="26"/>
      <c r="F360" s="26"/>
      <c r="G360" s="27"/>
    </row>
    <row r="361" customFormat="false" ht="12" hidden="false" customHeight="false" outlineLevel="0" collapsed="false">
      <c r="A361" s="30" t="s">
        <v>96</v>
      </c>
      <c r="B361" s="29" t="s">
        <v>94</v>
      </c>
      <c r="C361" s="25" t="n">
        <v>4</v>
      </c>
      <c r="D361" s="25"/>
      <c r="E361" s="26"/>
      <c r="F361" s="26" t="n">
        <f aca="false">E361*C361</f>
        <v>0</v>
      </c>
      <c r="G361" s="27"/>
    </row>
    <row r="362" customFormat="false" ht="36" hidden="false" customHeight="false" outlineLevel="0" collapsed="false">
      <c r="A362" s="30" t="s">
        <v>97</v>
      </c>
      <c r="B362" s="29" t="s">
        <v>15</v>
      </c>
      <c r="C362" s="25" t="n">
        <v>1</v>
      </c>
      <c r="D362" s="25"/>
      <c r="E362" s="26"/>
      <c r="F362" s="26" t="n">
        <f aca="false">E362*C362</f>
        <v>0</v>
      </c>
      <c r="G362" s="27"/>
    </row>
    <row r="363" customFormat="false" ht="12" hidden="false" customHeight="false" outlineLevel="0" collapsed="false">
      <c r="A363" s="31"/>
      <c r="B363" s="29"/>
      <c r="C363" s="25"/>
      <c r="D363" s="25"/>
      <c r="E363" s="26"/>
      <c r="F363" s="26"/>
      <c r="G363" s="27"/>
    </row>
    <row r="364" customFormat="false" ht="12" hidden="false" customHeight="false" outlineLevel="0" collapsed="false">
      <c r="A364" s="31" t="s">
        <v>81</v>
      </c>
      <c r="B364" s="29"/>
      <c r="C364" s="25"/>
      <c r="D364" s="25"/>
      <c r="E364" s="26"/>
      <c r="F364" s="26"/>
      <c r="G364" s="27"/>
    </row>
    <row r="365" customFormat="false" ht="12" hidden="false" customHeight="false" outlineLevel="0" collapsed="false">
      <c r="A365" s="31" t="s">
        <v>82</v>
      </c>
      <c r="B365" s="29" t="s">
        <v>79</v>
      </c>
      <c r="C365" s="25" t="n">
        <v>2</v>
      </c>
      <c r="D365" s="25"/>
      <c r="E365" s="26"/>
      <c r="F365" s="26" t="n">
        <f aca="false">E365*C365</f>
        <v>0</v>
      </c>
      <c r="G365" s="27"/>
    </row>
    <row r="366" customFormat="false" ht="24" hidden="false" customHeight="false" outlineLevel="0" collapsed="false">
      <c r="A366" s="31" t="s">
        <v>83</v>
      </c>
      <c r="B366" s="29" t="s">
        <v>15</v>
      </c>
      <c r="C366" s="25" t="n">
        <v>1</v>
      </c>
      <c r="D366" s="25"/>
      <c r="E366" s="26"/>
      <c r="F366" s="26" t="n">
        <f aca="false">E366*C366</f>
        <v>0</v>
      </c>
      <c r="G366" s="27"/>
    </row>
    <row r="367" customFormat="false" ht="24" hidden="false" customHeight="false" outlineLevel="0" collapsed="false">
      <c r="A367" s="31" t="s">
        <v>84</v>
      </c>
      <c r="B367" s="29" t="s">
        <v>15</v>
      </c>
      <c r="C367" s="25" t="n">
        <v>2</v>
      </c>
      <c r="D367" s="25"/>
      <c r="E367" s="26"/>
      <c r="F367" s="26" t="n">
        <f aca="false">E367*C367</f>
        <v>0</v>
      </c>
      <c r="G367" s="27"/>
    </row>
    <row r="368" customFormat="false" ht="12" hidden="false" customHeight="false" outlineLevel="0" collapsed="false">
      <c r="A368" s="31"/>
      <c r="B368" s="29"/>
      <c r="C368" s="25"/>
      <c r="D368" s="25"/>
      <c r="E368" s="26"/>
      <c r="F368" s="26"/>
      <c r="G368" s="27"/>
    </row>
    <row r="369" customFormat="false" ht="48" hidden="false" customHeight="false" outlineLevel="0" collapsed="false">
      <c r="A369" s="65" t="s">
        <v>45</v>
      </c>
      <c r="B369" s="29" t="s">
        <v>99</v>
      </c>
      <c r="C369" s="25"/>
      <c r="D369" s="25"/>
      <c r="E369" s="26"/>
      <c r="F369" s="26"/>
      <c r="G369" s="27"/>
    </row>
    <row r="370" customFormat="false" ht="12" hidden="false" customHeight="false" outlineLevel="0" collapsed="false">
      <c r="A370" s="31"/>
      <c r="B370" s="29"/>
      <c r="C370" s="25"/>
      <c r="D370" s="25"/>
      <c r="E370" s="26"/>
      <c r="F370" s="26"/>
      <c r="G370" s="27"/>
    </row>
    <row r="371" customFormat="false" ht="12" hidden="false" customHeight="false" outlineLevel="0" collapsed="false">
      <c r="A371" s="60" t="s">
        <v>134</v>
      </c>
      <c r="B371" s="29"/>
      <c r="C371" s="25"/>
      <c r="D371" s="25"/>
      <c r="E371" s="26"/>
      <c r="F371" s="26"/>
      <c r="G371" s="27"/>
    </row>
    <row r="372" customFormat="false" ht="12" hidden="false" customHeight="false" outlineLevel="0" collapsed="false">
      <c r="A372" s="30" t="s">
        <v>91</v>
      </c>
      <c r="B372" s="29" t="s">
        <v>79</v>
      </c>
      <c r="C372" s="25" t="n">
        <v>5</v>
      </c>
      <c r="D372" s="25"/>
      <c r="E372" s="26"/>
      <c r="F372" s="26" t="n">
        <f aca="false">E372*C372</f>
        <v>0</v>
      </c>
      <c r="G372" s="27"/>
    </row>
    <row r="373" customFormat="false" ht="12" hidden="false" customHeight="false" outlineLevel="0" collapsed="false">
      <c r="A373" s="66" t="s">
        <v>128</v>
      </c>
      <c r="B373" s="49" t="s">
        <v>79</v>
      </c>
      <c r="C373" s="67" t="n">
        <v>3</v>
      </c>
      <c r="D373" s="25"/>
      <c r="E373" s="26"/>
      <c r="F373" s="26" t="n">
        <f aca="false">E373*C373</f>
        <v>0</v>
      </c>
      <c r="G373" s="27"/>
    </row>
    <row r="374" customFormat="false" ht="12" hidden="false" customHeight="false" outlineLevel="0" collapsed="false">
      <c r="A374" s="30" t="s">
        <v>103</v>
      </c>
      <c r="B374" s="29" t="s">
        <v>79</v>
      </c>
      <c r="C374" s="25" t="n">
        <v>2</v>
      </c>
      <c r="D374" s="25"/>
      <c r="E374" s="26"/>
      <c r="F374" s="26" t="n">
        <f aca="false">E374*C374</f>
        <v>0</v>
      </c>
      <c r="G374" s="27"/>
    </row>
    <row r="375" customFormat="false" ht="12" hidden="false" customHeight="false" outlineLevel="0" collapsed="false">
      <c r="A375" s="30" t="s">
        <v>119</v>
      </c>
      <c r="B375" s="29" t="s">
        <v>79</v>
      </c>
      <c r="C375" s="25" t="n">
        <v>2</v>
      </c>
      <c r="D375" s="25"/>
      <c r="E375" s="26"/>
      <c r="F375" s="26" t="n">
        <f aca="false">E375*C375</f>
        <v>0</v>
      </c>
      <c r="G375" s="27"/>
    </row>
    <row r="376" customFormat="false" ht="24" hidden="false" customHeight="false" outlineLevel="0" collapsed="false">
      <c r="A376" s="63" t="s">
        <v>92</v>
      </c>
      <c r="B376" s="29" t="s">
        <v>15</v>
      </c>
      <c r="C376" s="25" t="n">
        <v>1</v>
      </c>
      <c r="D376" s="25"/>
      <c r="E376" s="26"/>
      <c r="F376" s="26" t="n">
        <f aca="false">E376*C376</f>
        <v>0</v>
      </c>
      <c r="G376" s="27"/>
    </row>
    <row r="377" customFormat="false" ht="12" hidden="false" customHeight="false" outlineLevel="0" collapsed="false">
      <c r="A377" s="64" t="s">
        <v>120</v>
      </c>
      <c r="B377" s="29" t="s">
        <v>94</v>
      </c>
      <c r="C377" s="25" t="n">
        <v>3</v>
      </c>
      <c r="D377" s="25"/>
      <c r="E377" s="26"/>
      <c r="F377" s="26" t="n">
        <f aca="false">E377*C377</f>
        <v>0</v>
      </c>
      <c r="G377" s="27"/>
    </row>
    <row r="378" customFormat="false" ht="12" hidden="false" customHeight="false" outlineLevel="0" collapsed="false">
      <c r="A378" s="68" t="s">
        <v>129</v>
      </c>
      <c r="B378" s="49" t="s">
        <v>94</v>
      </c>
      <c r="C378" s="67" t="n">
        <v>1</v>
      </c>
      <c r="D378" s="25"/>
      <c r="E378" s="26"/>
      <c r="F378" s="26" t="n">
        <f aca="false">E378*C378</f>
        <v>0</v>
      </c>
      <c r="G378" s="27"/>
    </row>
    <row r="379" customFormat="false" ht="12" hidden="false" customHeight="false" outlineLevel="0" collapsed="false">
      <c r="A379" s="64" t="s">
        <v>105</v>
      </c>
      <c r="B379" s="29" t="s">
        <v>94</v>
      </c>
      <c r="C379" s="25" t="n">
        <v>2</v>
      </c>
      <c r="D379" s="25"/>
      <c r="E379" s="26"/>
      <c r="F379" s="26" t="n">
        <f aca="false">E379*C379</f>
        <v>0</v>
      </c>
      <c r="G379" s="27"/>
    </row>
    <row r="380" customFormat="false" ht="36" hidden="false" customHeight="false" outlineLevel="0" collapsed="false">
      <c r="A380" s="30" t="s">
        <v>95</v>
      </c>
      <c r="B380" s="29" t="s">
        <v>15</v>
      </c>
      <c r="C380" s="25" t="n">
        <v>1</v>
      </c>
      <c r="D380" s="25"/>
      <c r="E380" s="26"/>
      <c r="F380" s="26" t="n">
        <f aca="false">E380*C380</f>
        <v>0</v>
      </c>
      <c r="G380" s="27"/>
    </row>
    <row r="381" customFormat="false" ht="12" hidden="false" customHeight="false" outlineLevel="0" collapsed="false">
      <c r="A381" s="30"/>
      <c r="B381" s="29"/>
      <c r="C381" s="25"/>
      <c r="D381" s="25"/>
      <c r="E381" s="26"/>
      <c r="F381" s="26"/>
      <c r="G381" s="27"/>
    </row>
    <row r="382" customFormat="false" ht="12" hidden="false" customHeight="false" outlineLevel="0" collapsed="false">
      <c r="A382" s="30" t="s">
        <v>96</v>
      </c>
      <c r="B382" s="29" t="s">
        <v>94</v>
      </c>
      <c r="C382" s="25" t="n">
        <v>18</v>
      </c>
      <c r="D382" s="25"/>
      <c r="E382" s="26"/>
      <c r="F382" s="26" t="n">
        <f aca="false">E382*C382</f>
        <v>0</v>
      </c>
      <c r="G382" s="27"/>
    </row>
    <row r="383" customFormat="false" ht="12" hidden="false" customHeight="false" outlineLevel="0" collapsed="false">
      <c r="A383" s="30" t="s">
        <v>115</v>
      </c>
      <c r="B383" s="29" t="s">
        <v>94</v>
      </c>
      <c r="C383" s="25" t="n">
        <v>8</v>
      </c>
      <c r="D383" s="25"/>
      <c r="E383" s="26"/>
      <c r="F383" s="26" t="n">
        <f aca="false">E383*C383</f>
        <v>0</v>
      </c>
      <c r="G383" s="27"/>
    </row>
    <row r="384" customFormat="false" ht="36" hidden="false" customHeight="false" outlineLevel="0" collapsed="false">
      <c r="A384" s="30" t="s">
        <v>97</v>
      </c>
      <c r="B384" s="29" t="s">
        <v>15</v>
      </c>
      <c r="C384" s="25" t="n">
        <v>1</v>
      </c>
      <c r="D384" s="25"/>
      <c r="E384" s="26"/>
      <c r="F384" s="26" t="n">
        <f aca="false">E384*C384</f>
        <v>0</v>
      </c>
      <c r="G384" s="27"/>
    </row>
    <row r="385" customFormat="false" ht="12" hidden="false" customHeight="false" outlineLevel="0" collapsed="false">
      <c r="A385" s="30"/>
      <c r="B385" s="29"/>
      <c r="C385" s="25"/>
      <c r="D385" s="25"/>
      <c r="E385" s="26"/>
      <c r="F385" s="26"/>
      <c r="G385" s="27"/>
    </row>
    <row r="386" customFormat="false" ht="12" hidden="false" customHeight="false" outlineLevel="0" collapsed="false">
      <c r="A386" s="31" t="s">
        <v>81</v>
      </c>
      <c r="B386" s="29"/>
      <c r="C386" s="25"/>
      <c r="D386" s="25"/>
      <c r="E386" s="26"/>
      <c r="F386" s="26"/>
      <c r="G386" s="27"/>
    </row>
    <row r="387" customFormat="false" ht="12" hidden="false" customHeight="false" outlineLevel="0" collapsed="false">
      <c r="A387" s="31" t="s">
        <v>82</v>
      </c>
      <c r="B387" s="29" t="s">
        <v>79</v>
      </c>
      <c r="C387" s="25" t="n">
        <v>3</v>
      </c>
      <c r="D387" s="25"/>
      <c r="E387" s="26"/>
      <c r="F387" s="26" t="n">
        <f aca="false">E387*C387</f>
        <v>0</v>
      </c>
      <c r="G387" s="27"/>
    </row>
    <row r="388" customFormat="false" ht="24" hidden="false" customHeight="false" outlineLevel="0" collapsed="false">
      <c r="A388" s="31" t="s">
        <v>83</v>
      </c>
      <c r="B388" s="29" t="s">
        <v>15</v>
      </c>
      <c r="C388" s="25" t="n">
        <v>1</v>
      </c>
      <c r="D388" s="25"/>
      <c r="E388" s="26"/>
      <c r="F388" s="26" t="n">
        <f aca="false">E388*C388</f>
        <v>0</v>
      </c>
      <c r="G388" s="27"/>
    </row>
    <row r="389" customFormat="false" ht="24" hidden="false" customHeight="false" outlineLevel="0" collapsed="false">
      <c r="A389" s="31" t="s">
        <v>84</v>
      </c>
      <c r="B389" s="29" t="s">
        <v>15</v>
      </c>
      <c r="C389" s="25" t="n">
        <v>3</v>
      </c>
      <c r="D389" s="25"/>
      <c r="E389" s="26"/>
      <c r="F389" s="26" t="n">
        <f aca="false">E389*C389</f>
        <v>0</v>
      </c>
      <c r="G389" s="27"/>
    </row>
    <row r="390" customFormat="false" ht="12" hidden="false" customHeight="false" outlineLevel="0" collapsed="false">
      <c r="A390" s="30"/>
      <c r="B390" s="29"/>
      <c r="C390" s="25"/>
      <c r="D390" s="25"/>
      <c r="E390" s="26"/>
      <c r="F390" s="26"/>
      <c r="G390" s="27"/>
    </row>
    <row r="391" customFormat="false" ht="12" hidden="false" customHeight="false" outlineLevel="0" collapsed="false">
      <c r="A391" s="30" t="s">
        <v>86</v>
      </c>
      <c r="B391" s="29"/>
      <c r="C391" s="25"/>
      <c r="D391" s="25"/>
      <c r="E391" s="26"/>
      <c r="F391" s="26"/>
      <c r="G391" s="27"/>
    </row>
    <row r="392" customFormat="false" ht="12" hidden="false" customHeight="false" outlineLevel="0" collapsed="false">
      <c r="A392" s="30" t="s">
        <v>98</v>
      </c>
      <c r="B392" s="29" t="s">
        <v>15</v>
      </c>
      <c r="C392" s="25" t="n">
        <v>3</v>
      </c>
      <c r="D392" s="25"/>
      <c r="E392" s="26"/>
      <c r="F392" s="26" t="n">
        <f aca="false">E392*C392</f>
        <v>0</v>
      </c>
      <c r="G392" s="27"/>
    </row>
    <row r="393" customFormat="false" ht="24" hidden="false" customHeight="false" outlineLevel="0" collapsed="false">
      <c r="A393" s="30" t="s">
        <v>130</v>
      </c>
      <c r="B393" s="29" t="s">
        <v>15</v>
      </c>
      <c r="C393" s="25" t="n">
        <v>1</v>
      </c>
      <c r="D393" s="25"/>
      <c r="E393" s="26"/>
      <c r="F393" s="26" t="n">
        <f aca="false">E393*C393</f>
        <v>0</v>
      </c>
      <c r="G393" s="27"/>
    </row>
    <row r="394" customFormat="false" ht="24" hidden="false" customHeight="false" outlineLevel="0" collapsed="false">
      <c r="A394" s="30" t="s">
        <v>131</v>
      </c>
      <c r="B394" s="29" t="s">
        <v>15</v>
      </c>
      <c r="C394" s="25" t="n">
        <v>1</v>
      </c>
      <c r="D394" s="25"/>
      <c r="E394" s="26"/>
      <c r="F394" s="26" t="n">
        <f aca="false">E394*C394</f>
        <v>0</v>
      </c>
      <c r="G394" s="27"/>
    </row>
    <row r="395" customFormat="false" ht="12" hidden="false" customHeight="false" outlineLevel="0" collapsed="false">
      <c r="A395" s="30"/>
      <c r="B395" s="29"/>
      <c r="C395" s="25"/>
      <c r="D395" s="25"/>
      <c r="E395" s="26"/>
      <c r="F395" s="26"/>
      <c r="G395" s="27"/>
    </row>
    <row r="396" customFormat="false" ht="48" hidden="false" customHeight="false" outlineLevel="0" collapsed="false">
      <c r="A396" s="65" t="s">
        <v>45</v>
      </c>
      <c r="B396" s="29" t="s">
        <v>99</v>
      </c>
      <c r="C396" s="25"/>
      <c r="D396" s="25"/>
      <c r="E396" s="26"/>
      <c r="F396" s="26"/>
      <c r="G396" s="27"/>
    </row>
    <row r="397" customFormat="false" ht="12" hidden="false" customHeight="false" outlineLevel="0" collapsed="false">
      <c r="A397" s="65"/>
      <c r="B397" s="29"/>
      <c r="C397" s="25"/>
      <c r="D397" s="25"/>
      <c r="E397" s="26"/>
      <c r="F397" s="26"/>
      <c r="G397" s="27"/>
    </row>
    <row r="398" customFormat="false" ht="12" hidden="false" customHeight="false" outlineLevel="0" collapsed="false">
      <c r="A398" s="65" t="s">
        <v>100</v>
      </c>
      <c r="B398" s="29"/>
      <c r="C398" s="25"/>
      <c r="D398" s="25"/>
      <c r="E398" s="26"/>
      <c r="F398" s="26"/>
      <c r="G398" s="27"/>
    </row>
    <row r="399" customFormat="false" ht="24" hidden="false" customHeight="false" outlineLevel="0" collapsed="false">
      <c r="A399" s="56" t="s">
        <v>101</v>
      </c>
      <c r="B399" s="25" t="s">
        <v>94</v>
      </c>
      <c r="C399" s="25" t="n">
        <v>8</v>
      </c>
      <c r="D399" s="25"/>
      <c r="E399" s="46"/>
      <c r="F399" s="26" t="n">
        <f aca="false">E399*C399</f>
        <v>0</v>
      </c>
      <c r="G399" s="27"/>
    </row>
    <row r="400" customFormat="false" ht="48" hidden="false" customHeight="false" outlineLevel="0" collapsed="false">
      <c r="A400" s="57" t="s">
        <v>69</v>
      </c>
      <c r="B400" s="25" t="s">
        <v>18</v>
      </c>
      <c r="C400" s="25" t="n">
        <v>440</v>
      </c>
      <c r="D400" s="25"/>
      <c r="E400" s="46"/>
      <c r="F400" s="26" t="n">
        <f aca="false">E400*C400</f>
        <v>0</v>
      </c>
      <c r="G400" s="27"/>
    </row>
    <row r="401" customFormat="false" ht="12" hidden="false" customHeight="false" outlineLevel="0" collapsed="false">
      <c r="A401" s="24"/>
      <c r="B401" s="11"/>
      <c r="C401" s="25"/>
      <c r="D401" s="25"/>
      <c r="E401" s="26"/>
      <c r="F401" s="26"/>
      <c r="G401" s="27"/>
    </row>
    <row r="402" customFormat="false" ht="12" hidden="false" customHeight="false" outlineLevel="0" collapsed="false">
      <c r="A402" s="74" t="s">
        <v>135</v>
      </c>
      <c r="B402" s="36"/>
      <c r="C402" s="37"/>
      <c r="D402" s="25"/>
      <c r="E402" s="26"/>
      <c r="F402" s="26"/>
      <c r="G402" s="75" t="n">
        <f aca="false">SUM(F107:F401)</f>
        <v>0</v>
      </c>
    </row>
    <row r="403" customFormat="false" ht="12" hidden="false" customHeight="false" outlineLevel="0" collapsed="false">
      <c r="A403" s="24"/>
      <c r="B403" s="11"/>
      <c r="C403" s="25"/>
      <c r="D403" s="25"/>
      <c r="E403" s="26"/>
      <c r="F403" s="26"/>
      <c r="G403" s="27"/>
    </row>
    <row r="404" customFormat="false" ht="12" hidden="false" customHeight="false" outlineLevel="0" collapsed="false">
      <c r="A404" s="76" t="s">
        <v>136</v>
      </c>
      <c r="B404" s="39"/>
      <c r="C404" s="25"/>
      <c r="D404" s="25"/>
      <c r="E404" s="26"/>
      <c r="F404" s="26"/>
      <c r="G404" s="27"/>
    </row>
    <row r="405" customFormat="false" ht="12" hidden="false" customHeight="false" outlineLevel="0" collapsed="false">
      <c r="A405" s="77"/>
      <c r="B405" s="29"/>
      <c r="C405" s="25"/>
      <c r="D405" s="25"/>
      <c r="E405" s="26"/>
      <c r="F405" s="26"/>
      <c r="G405" s="27"/>
    </row>
    <row r="406" customFormat="false" ht="12" hidden="false" customHeight="false" outlineLevel="0" collapsed="false">
      <c r="A406" s="77" t="s">
        <v>76</v>
      </c>
      <c r="B406" s="29"/>
      <c r="C406" s="25"/>
      <c r="D406" s="25"/>
      <c r="E406" s="26"/>
      <c r="F406" s="26"/>
      <c r="G406" s="27"/>
    </row>
    <row r="407" customFormat="false" ht="48" hidden="false" customHeight="false" outlineLevel="0" collapsed="false">
      <c r="A407" s="77" t="s">
        <v>137</v>
      </c>
      <c r="B407" s="29" t="s">
        <v>15</v>
      </c>
      <c r="C407" s="25" t="n">
        <v>1</v>
      </c>
      <c r="D407" s="25"/>
      <c r="E407" s="26"/>
      <c r="F407" s="26" t="n">
        <f aca="false">E407*C407</f>
        <v>0</v>
      </c>
      <c r="G407" s="27"/>
    </row>
    <row r="408" customFormat="false" ht="12" hidden="false" customHeight="false" outlineLevel="0" collapsed="false">
      <c r="A408" s="77"/>
      <c r="B408" s="29"/>
      <c r="C408" s="25"/>
      <c r="D408" s="25"/>
      <c r="E408" s="26"/>
      <c r="F408" s="26"/>
      <c r="G408" s="27"/>
    </row>
    <row r="409" customFormat="false" ht="24" hidden="false" customHeight="false" outlineLevel="0" collapsed="false">
      <c r="A409" s="78" t="s">
        <v>138</v>
      </c>
      <c r="B409" s="79" t="s">
        <v>139</v>
      </c>
      <c r="C409" s="25"/>
      <c r="D409" s="25"/>
      <c r="E409" s="26"/>
      <c r="F409" s="26"/>
      <c r="G409" s="27"/>
    </row>
    <row r="410" customFormat="false" ht="12" hidden="false" customHeight="false" outlineLevel="0" collapsed="false">
      <c r="A410" s="78"/>
      <c r="B410" s="79"/>
      <c r="C410" s="25"/>
      <c r="D410" s="25"/>
      <c r="E410" s="26"/>
      <c r="F410" s="26"/>
      <c r="G410" s="27"/>
    </row>
    <row r="411" customFormat="false" ht="12" hidden="false" customHeight="false" outlineLevel="0" collapsed="false">
      <c r="A411" s="78" t="s">
        <v>140</v>
      </c>
      <c r="B411" s="29"/>
      <c r="C411" s="25"/>
      <c r="D411" s="25"/>
      <c r="E411" s="26"/>
      <c r="F411" s="26"/>
      <c r="G411" s="27"/>
    </row>
    <row r="412" customFormat="false" ht="24" hidden="false" customHeight="false" outlineLevel="0" collapsed="false">
      <c r="A412" s="78" t="s">
        <v>141</v>
      </c>
      <c r="B412" s="49" t="s">
        <v>15</v>
      </c>
      <c r="C412" s="67" t="n">
        <v>1</v>
      </c>
      <c r="D412" s="67"/>
      <c r="E412" s="80"/>
      <c r="F412" s="80" t="n">
        <f aca="false">E412*C412</f>
        <v>0</v>
      </c>
      <c r="G412" s="27"/>
    </row>
    <row r="413" customFormat="false" ht="12" hidden="false" customHeight="false" outlineLevel="0" collapsed="false">
      <c r="A413" s="78" t="s">
        <v>142</v>
      </c>
      <c r="B413" s="49" t="s">
        <v>15</v>
      </c>
      <c r="C413" s="67" t="n">
        <v>1</v>
      </c>
      <c r="D413" s="67"/>
      <c r="E413" s="80"/>
      <c r="F413" s="80" t="n">
        <f aca="false">E413*C413</f>
        <v>0</v>
      </c>
      <c r="G413" s="27"/>
    </row>
    <row r="414" customFormat="false" ht="12" hidden="false" customHeight="false" outlineLevel="0" collapsed="false">
      <c r="A414" s="78" t="s">
        <v>143</v>
      </c>
      <c r="B414" s="49" t="s">
        <v>15</v>
      </c>
      <c r="C414" s="67" t="n">
        <v>2</v>
      </c>
      <c r="D414" s="67"/>
      <c r="E414" s="80"/>
      <c r="F414" s="80" t="n">
        <f aca="false">E414*C414</f>
        <v>0</v>
      </c>
      <c r="G414" s="27"/>
    </row>
    <row r="415" customFormat="false" ht="12" hidden="false" customHeight="false" outlineLevel="0" collapsed="false">
      <c r="A415" s="78" t="s">
        <v>144</v>
      </c>
      <c r="B415" s="49" t="s">
        <v>15</v>
      </c>
      <c r="C415" s="67" t="n">
        <v>2</v>
      </c>
      <c r="D415" s="67"/>
      <c r="E415" s="80"/>
      <c r="F415" s="80" t="n">
        <f aca="false">E415*C415</f>
        <v>0</v>
      </c>
      <c r="G415" s="27"/>
    </row>
    <row r="416" customFormat="false" ht="12" hidden="false" customHeight="false" outlineLevel="0" collapsed="false">
      <c r="A416" s="78" t="s">
        <v>145</v>
      </c>
      <c r="B416" s="49" t="s">
        <v>15</v>
      </c>
      <c r="C416" s="67" t="n">
        <v>1</v>
      </c>
      <c r="D416" s="67"/>
      <c r="E416" s="80"/>
      <c r="F416" s="80" t="n">
        <f aca="false">E416*C416</f>
        <v>0</v>
      </c>
      <c r="G416" s="27"/>
    </row>
    <row r="417" customFormat="false" ht="12" hidden="false" customHeight="false" outlineLevel="0" collapsed="false">
      <c r="A417" s="66" t="s">
        <v>146</v>
      </c>
      <c r="B417" s="49" t="s">
        <v>15</v>
      </c>
      <c r="C417" s="67" t="n">
        <v>1</v>
      </c>
      <c r="D417" s="67"/>
      <c r="E417" s="80"/>
      <c r="F417" s="80" t="n">
        <f aca="false">E417*C417</f>
        <v>0</v>
      </c>
      <c r="G417" s="27"/>
    </row>
    <row r="418" customFormat="false" ht="12" hidden="false" customHeight="false" outlineLevel="0" collapsed="false">
      <c r="A418" s="66" t="s">
        <v>147</v>
      </c>
      <c r="B418" s="49" t="s">
        <v>15</v>
      </c>
      <c r="C418" s="67" t="n">
        <v>1</v>
      </c>
      <c r="D418" s="67"/>
      <c r="E418" s="80"/>
      <c r="F418" s="80" t="n">
        <f aca="false">E418*C418</f>
        <v>0</v>
      </c>
      <c r="G418" s="27"/>
    </row>
    <row r="419" customFormat="false" ht="12" hidden="false" customHeight="false" outlineLevel="0" collapsed="false">
      <c r="A419" s="66" t="s">
        <v>148</v>
      </c>
      <c r="B419" s="49" t="s">
        <v>15</v>
      </c>
      <c r="C419" s="67" t="n">
        <v>1</v>
      </c>
      <c r="D419" s="67"/>
      <c r="E419" s="80"/>
      <c r="F419" s="80" t="n">
        <f aca="false">E419*C419</f>
        <v>0</v>
      </c>
      <c r="G419" s="27"/>
    </row>
    <row r="420" customFormat="false" ht="12" hidden="false" customHeight="false" outlineLevel="0" collapsed="false">
      <c r="A420" s="78" t="s">
        <v>149</v>
      </c>
      <c r="B420" s="49" t="s">
        <v>15</v>
      </c>
      <c r="C420" s="67" t="n">
        <v>1</v>
      </c>
      <c r="D420" s="67"/>
      <c r="E420" s="80"/>
      <c r="F420" s="80" t="n">
        <f aca="false">E420*C420</f>
        <v>0</v>
      </c>
      <c r="G420" s="27"/>
    </row>
    <row r="421" customFormat="false" ht="12" hidden="false" customHeight="false" outlineLevel="0" collapsed="false">
      <c r="A421" s="78"/>
      <c r="B421" s="29"/>
      <c r="C421" s="25"/>
      <c r="D421" s="25"/>
      <c r="E421" s="26"/>
      <c r="F421" s="26"/>
      <c r="G421" s="27"/>
    </row>
    <row r="422" customFormat="false" ht="36" hidden="false" customHeight="false" outlineLevel="0" collapsed="false">
      <c r="A422" s="78" t="s">
        <v>150</v>
      </c>
      <c r="B422" s="79" t="s">
        <v>139</v>
      </c>
      <c r="C422" s="25"/>
      <c r="D422" s="25"/>
      <c r="E422" s="26"/>
      <c r="F422" s="26"/>
      <c r="G422" s="27"/>
    </row>
    <row r="423" customFormat="false" ht="12" hidden="false" customHeight="false" outlineLevel="0" collapsed="false">
      <c r="A423" s="77"/>
      <c r="B423" s="29"/>
      <c r="C423" s="25"/>
      <c r="D423" s="25"/>
      <c r="E423" s="26"/>
      <c r="F423" s="26"/>
      <c r="G423" s="27"/>
    </row>
    <row r="424" customFormat="false" ht="24" hidden="false" customHeight="false" outlineLevel="0" collapsed="false">
      <c r="A424" s="78" t="s">
        <v>151</v>
      </c>
      <c r="B424" s="79" t="s">
        <v>139</v>
      </c>
      <c r="C424" s="25"/>
      <c r="D424" s="25"/>
      <c r="E424" s="26"/>
      <c r="F424" s="26"/>
      <c r="G424" s="27"/>
    </row>
    <row r="425" customFormat="false" ht="12" hidden="false" customHeight="false" outlineLevel="0" collapsed="false">
      <c r="A425" s="77"/>
      <c r="B425" s="29"/>
      <c r="C425" s="25"/>
      <c r="D425" s="25"/>
      <c r="E425" s="26"/>
      <c r="F425" s="26"/>
      <c r="G425" s="27"/>
    </row>
    <row r="426" customFormat="false" ht="12" hidden="false" customHeight="false" outlineLevel="0" collapsed="false">
      <c r="A426" s="77" t="s">
        <v>152</v>
      </c>
      <c r="B426" s="29"/>
      <c r="C426" s="25"/>
      <c r="D426" s="25"/>
      <c r="E426" s="26"/>
      <c r="F426" s="26"/>
      <c r="G426" s="27"/>
    </row>
    <row r="427" customFormat="false" ht="12" hidden="false" customHeight="false" outlineLevel="0" collapsed="false">
      <c r="A427" s="56" t="s">
        <v>153</v>
      </c>
      <c r="B427" s="73" t="s">
        <v>94</v>
      </c>
      <c r="C427" s="25" t="n">
        <v>34</v>
      </c>
      <c r="D427" s="25"/>
      <c r="E427" s="26"/>
      <c r="F427" s="26" t="n">
        <f aca="false">E427*C427</f>
        <v>0</v>
      </c>
      <c r="G427" s="27"/>
    </row>
    <row r="428" customFormat="false" ht="48" hidden="false" customHeight="false" outlineLevel="0" collapsed="false">
      <c r="A428" s="57" t="s">
        <v>154</v>
      </c>
      <c r="B428" s="73" t="s">
        <v>15</v>
      </c>
      <c r="C428" s="25" t="n">
        <v>1</v>
      </c>
      <c r="D428" s="25"/>
      <c r="E428" s="26"/>
      <c r="F428" s="26" t="n">
        <f aca="false">E428*C428</f>
        <v>0</v>
      </c>
      <c r="G428" s="27"/>
    </row>
    <row r="429" customFormat="false" ht="12" hidden="false" customHeight="false" outlineLevel="0" collapsed="false">
      <c r="A429" s="77"/>
      <c r="B429" s="29"/>
      <c r="C429" s="25"/>
      <c r="D429" s="25"/>
      <c r="E429" s="26"/>
      <c r="F429" s="26"/>
      <c r="G429" s="27"/>
    </row>
    <row r="430" customFormat="false" ht="24" hidden="false" customHeight="false" outlineLevel="0" collapsed="false">
      <c r="A430" s="56" t="s">
        <v>155</v>
      </c>
      <c r="B430" s="73" t="s">
        <v>94</v>
      </c>
      <c r="C430" s="25" t="n">
        <v>3</v>
      </c>
      <c r="D430" s="25"/>
      <c r="E430" s="26"/>
      <c r="F430" s="26" t="n">
        <f aca="false">E430*C430</f>
        <v>0</v>
      </c>
      <c r="G430" s="27"/>
    </row>
    <row r="431" customFormat="false" ht="24" hidden="false" customHeight="false" outlineLevel="0" collapsed="false">
      <c r="A431" s="57" t="s">
        <v>156</v>
      </c>
      <c r="B431" s="73" t="s">
        <v>15</v>
      </c>
      <c r="C431" s="25" t="n">
        <v>1</v>
      </c>
      <c r="D431" s="25"/>
      <c r="E431" s="26"/>
      <c r="F431" s="26" t="n">
        <f aca="false">E431*C431</f>
        <v>0</v>
      </c>
      <c r="G431" s="27"/>
    </row>
    <row r="432" customFormat="false" ht="12" hidden="false" customHeight="false" outlineLevel="0" collapsed="false">
      <c r="A432" s="76"/>
      <c r="B432" s="39"/>
      <c r="C432" s="25"/>
      <c r="D432" s="25"/>
      <c r="E432" s="26"/>
      <c r="F432" s="26"/>
      <c r="G432" s="27"/>
    </row>
    <row r="433" customFormat="false" ht="12" hidden="false" customHeight="false" outlineLevel="0" collapsed="false">
      <c r="A433" s="76" t="s">
        <v>157</v>
      </c>
      <c r="B433" s="29"/>
      <c r="C433" s="25"/>
      <c r="D433" s="25"/>
      <c r="E433" s="26"/>
      <c r="F433" s="26"/>
      <c r="G433" s="27"/>
    </row>
    <row r="434" customFormat="false" ht="12" hidden="false" customHeight="false" outlineLevel="0" collapsed="false">
      <c r="A434" s="77" t="s">
        <v>158</v>
      </c>
      <c r="B434" s="29" t="s">
        <v>94</v>
      </c>
      <c r="C434" s="25" t="n">
        <v>34</v>
      </c>
      <c r="D434" s="25"/>
      <c r="E434" s="26"/>
      <c r="F434" s="26" t="n">
        <f aca="false">E434*C434</f>
        <v>0</v>
      </c>
      <c r="G434" s="27"/>
    </row>
    <row r="435" customFormat="false" ht="12" hidden="false" customHeight="false" outlineLevel="0" collapsed="false">
      <c r="A435" s="81"/>
      <c r="B435" s="25"/>
      <c r="C435" s="25"/>
      <c r="D435" s="25"/>
      <c r="E435" s="26"/>
      <c r="F435" s="26"/>
      <c r="G435" s="27"/>
    </row>
    <row r="436" customFormat="false" ht="24" hidden="false" customHeight="false" outlineLevel="0" collapsed="false">
      <c r="A436" s="81" t="s">
        <v>159</v>
      </c>
      <c r="B436" s="82" t="s">
        <v>15</v>
      </c>
      <c r="C436" s="82" t="n">
        <v>1</v>
      </c>
      <c r="D436" s="82"/>
      <c r="E436" s="26"/>
      <c r="F436" s="26" t="n">
        <f aca="false">E436*C436</f>
        <v>0</v>
      </c>
      <c r="G436" s="27"/>
    </row>
    <row r="437" customFormat="false" ht="12" hidden="false" customHeight="false" outlineLevel="0" collapsed="false">
      <c r="A437" s="83" t="s">
        <v>160</v>
      </c>
      <c r="B437" s="82" t="s">
        <v>15</v>
      </c>
      <c r="C437" s="82" t="n">
        <v>1</v>
      </c>
      <c r="D437" s="82"/>
      <c r="E437" s="26"/>
      <c r="F437" s="26" t="n">
        <f aca="false">E437*C437</f>
        <v>0</v>
      </c>
      <c r="G437" s="27"/>
    </row>
    <row r="438" customFormat="false" ht="12" hidden="false" customHeight="false" outlineLevel="0" collapsed="false">
      <c r="A438" s="83" t="s">
        <v>161</v>
      </c>
      <c r="B438" s="82" t="s">
        <v>15</v>
      </c>
      <c r="C438" s="82" t="n">
        <v>1</v>
      </c>
      <c r="D438" s="82"/>
      <c r="E438" s="26"/>
      <c r="F438" s="26" t="n">
        <f aca="false">E438*C438</f>
        <v>0</v>
      </c>
      <c r="G438" s="27"/>
    </row>
    <row r="439" customFormat="false" ht="12" hidden="false" customHeight="false" outlineLevel="0" collapsed="false">
      <c r="A439" s="83" t="s">
        <v>162</v>
      </c>
      <c r="B439" s="82" t="s">
        <v>15</v>
      </c>
      <c r="C439" s="82" t="n">
        <v>1</v>
      </c>
      <c r="D439" s="82"/>
      <c r="E439" s="26"/>
      <c r="F439" s="26" t="n">
        <f aca="false">E439*C439</f>
        <v>0</v>
      </c>
      <c r="G439" s="27"/>
    </row>
    <row r="440" customFormat="false" ht="12" hidden="false" customHeight="false" outlineLevel="0" collapsed="false">
      <c r="A440" s="83" t="s">
        <v>163</v>
      </c>
      <c r="B440" s="82" t="s">
        <v>15</v>
      </c>
      <c r="C440" s="82" t="n">
        <v>1</v>
      </c>
      <c r="D440" s="82"/>
      <c r="E440" s="26"/>
      <c r="F440" s="26" t="n">
        <f aca="false">E440*C440</f>
        <v>0</v>
      </c>
      <c r="G440" s="27"/>
    </row>
    <row r="441" customFormat="false" ht="12" hidden="false" customHeight="false" outlineLevel="0" collapsed="false">
      <c r="A441" s="83" t="s">
        <v>164</v>
      </c>
      <c r="B441" s="82" t="s">
        <v>15</v>
      </c>
      <c r="C441" s="82" t="n">
        <v>1</v>
      </c>
      <c r="D441" s="82"/>
      <c r="E441" s="26"/>
      <c r="F441" s="26" t="n">
        <f aca="false">E441*C441</f>
        <v>0</v>
      </c>
      <c r="G441" s="27"/>
    </row>
    <row r="442" customFormat="false" ht="12" hidden="false" customHeight="false" outlineLevel="0" collapsed="false">
      <c r="A442" s="81"/>
      <c r="B442" s="84"/>
      <c r="C442" s="84"/>
      <c r="D442" s="84"/>
      <c r="E442" s="26"/>
      <c r="F442" s="26"/>
      <c r="G442" s="27"/>
    </row>
    <row r="443" customFormat="false" ht="12" hidden="false" customHeight="false" outlineLevel="0" collapsed="false">
      <c r="A443" s="74" t="s">
        <v>165</v>
      </c>
      <c r="B443" s="36"/>
      <c r="C443" s="37"/>
      <c r="D443" s="25"/>
      <c r="E443" s="26"/>
      <c r="F443" s="26"/>
      <c r="G443" s="75" t="n">
        <f aca="false">SUM(F404:F442)</f>
        <v>0</v>
      </c>
    </row>
    <row r="444" customFormat="false" ht="12" hidden="false" customHeight="false" outlineLevel="0" collapsed="false">
      <c r="A444" s="43"/>
      <c r="B444" s="25"/>
      <c r="C444" s="25"/>
      <c r="D444" s="25"/>
      <c r="E444" s="26"/>
      <c r="F444" s="26"/>
      <c r="G444" s="27"/>
    </row>
    <row r="445" customFormat="false" ht="12" hidden="false" customHeight="false" outlineLevel="0" collapsed="false">
      <c r="A445" s="28" t="s">
        <v>166</v>
      </c>
      <c r="B445" s="39"/>
      <c r="C445" s="25"/>
      <c r="D445" s="25"/>
      <c r="E445" s="26"/>
      <c r="F445" s="26"/>
      <c r="G445" s="27"/>
    </row>
    <row r="446" customFormat="false" ht="12" hidden="false" customHeight="false" outlineLevel="0" collapsed="false">
      <c r="A446" s="85"/>
      <c r="B446" s="25"/>
      <c r="C446" s="25"/>
      <c r="D446" s="25"/>
      <c r="E446" s="26"/>
      <c r="F446" s="26"/>
      <c r="G446" s="27"/>
    </row>
    <row r="447" customFormat="false" ht="24" hidden="false" customHeight="false" outlineLevel="0" collapsed="false">
      <c r="A447" s="65" t="s">
        <v>167</v>
      </c>
      <c r="B447" s="29"/>
      <c r="C447" s="25"/>
      <c r="D447" s="25"/>
      <c r="E447" s="26"/>
      <c r="F447" s="26"/>
      <c r="G447" s="27"/>
    </row>
    <row r="448" customFormat="false" ht="12" hidden="false" customHeight="false" outlineLevel="0" collapsed="false">
      <c r="A448" s="65"/>
      <c r="B448" s="29"/>
      <c r="C448" s="25"/>
      <c r="D448" s="25"/>
      <c r="E448" s="26"/>
      <c r="F448" s="26"/>
      <c r="G448" s="27"/>
    </row>
    <row r="449" customFormat="false" ht="12" hidden="false" customHeight="false" outlineLevel="0" collapsed="false">
      <c r="A449" s="65" t="s">
        <v>168</v>
      </c>
      <c r="B449" s="29" t="s">
        <v>15</v>
      </c>
      <c r="C449" s="25" t="n">
        <v>1</v>
      </c>
      <c r="D449" s="25"/>
      <c r="E449" s="26"/>
      <c r="F449" s="26" t="n">
        <f aca="false">E449*C449</f>
        <v>0</v>
      </c>
      <c r="G449" s="27"/>
    </row>
    <row r="450" customFormat="false" ht="12" hidden="false" customHeight="false" outlineLevel="0" collapsed="false">
      <c r="A450" s="65" t="s">
        <v>169</v>
      </c>
      <c r="B450" s="29" t="s">
        <v>15</v>
      </c>
      <c r="C450" s="25" t="n">
        <v>1</v>
      </c>
      <c r="D450" s="25"/>
      <c r="E450" s="26"/>
      <c r="F450" s="26" t="n">
        <f aca="false">E450*C450</f>
        <v>0</v>
      </c>
      <c r="G450" s="27"/>
    </row>
    <row r="451" customFormat="false" ht="12" hidden="false" customHeight="false" outlineLevel="0" collapsed="false">
      <c r="A451" s="65" t="s">
        <v>170</v>
      </c>
      <c r="B451" s="29" t="s">
        <v>15</v>
      </c>
      <c r="C451" s="25" t="n">
        <v>1</v>
      </c>
      <c r="D451" s="25"/>
      <c r="E451" s="26"/>
      <c r="F451" s="26" t="n">
        <f aca="false">E451*C451</f>
        <v>0</v>
      </c>
      <c r="G451" s="27"/>
    </row>
    <row r="452" customFormat="false" ht="12" hidden="false" customHeight="false" outlineLevel="0" collapsed="false">
      <c r="A452" s="85"/>
      <c r="B452" s="25"/>
      <c r="C452" s="25"/>
      <c r="D452" s="25"/>
      <c r="E452" s="26"/>
      <c r="F452" s="26"/>
      <c r="G452" s="27"/>
    </row>
    <row r="453" customFormat="false" ht="24" hidden="false" customHeight="false" outlineLevel="0" collapsed="false">
      <c r="A453" s="65" t="s">
        <v>171</v>
      </c>
      <c r="B453" s="29"/>
      <c r="C453" s="25"/>
      <c r="D453" s="25"/>
      <c r="E453" s="26"/>
      <c r="F453" s="26"/>
      <c r="G453" s="27"/>
    </row>
    <row r="454" customFormat="false" ht="12" hidden="false" customHeight="false" outlineLevel="0" collapsed="false">
      <c r="A454" s="65" t="s">
        <v>168</v>
      </c>
      <c r="B454" s="29" t="s">
        <v>15</v>
      </c>
      <c r="C454" s="25" t="n">
        <v>1</v>
      </c>
      <c r="D454" s="25"/>
      <c r="E454" s="26"/>
      <c r="F454" s="26" t="n">
        <f aca="false">E454*C454</f>
        <v>0</v>
      </c>
      <c r="G454" s="27"/>
    </row>
    <row r="455" customFormat="false" ht="12" hidden="false" customHeight="false" outlineLevel="0" collapsed="false">
      <c r="A455" s="65" t="s">
        <v>169</v>
      </c>
      <c r="B455" s="29" t="s">
        <v>15</v>
      </c>
      <c r="C455" s="25" t="n">
        <v>1</v>
      </c>
      <c r="D455" s="25"/>
      <c r="E455" s="26"/>
      <c r="F455" s="26" t="n">
        <f aca="false">E455*C455</f>
        <v>0</v>
      </c>
      <c r="G455" s="27"/>
    </row>
    <row r="456" customFormat="false" ht="12" hidden="false" customHeight="false" outlineLevel="0" collapsed="false">
      <c r="A456" s="65" t="s">
        <v>170</v>
      </c>
      <c r="B456" s="29" t="s">
        <v>15</v>
      </c>
      <c r="C456" s="25" t="n">
        <v>1</v>
      </c>
      <c r="D456" s="25"/>
      <c r="E456" s="26"/>
      <c r="F456" s="26" t="n">
        <f aca="false">E456*C456</f>
        <v>0</v>
      </c>
      <c r="G456" s="27"/>
    </row>
    <row r="457" customFormat="false" ht="12" hidden="false" customHeight="false" outlineLevel="0" collapsed="false">
      <c r="A457" s="43"/>
      <c r="B457" s="25"/>
      <c r="C457" s="25"/>
      <c r="D457" s="25"/>
      <c r="E457" s="26"/>
      <c r="F457" s="26"/>
      <c r="G457" s="27"/>
    </row>
    <row r="458" customFormat="false" ht="12" hidden="false" customHeight="false" outlineLevel="0" collapsed="false">
      <c r="A458" s="74" t="s">
        <v>172</v>
      </c>
      <c r="B458" s="36"/>
      <c r="C458" s="37"/>
      <c r="D458" s="25"/>
      <c r="E458" s="26"/>
      <c r="F458" s="26"/>
      <c r="G458" s="75" t="n">
        <f aca="false">SUM(F446:F457)</f>
        <v>0</v>
      </c>
    </row>
    <row r="459" customFormat="false" ht="12" hidden="false" customHeight="false" outlineLevel="0" collapsed="false">
      <c r="A459" s="43"/>
      <c r="B459" s="25"/>
      <c r="C459" s="25"/>
      <c r="D459" s="25"/>
      <c r="E459" s="26"/>
      <c r="F459" s="26"/>
      <c r="G459" s="27"/>
    </row>
    <row r="460" customFormat="false" ht="12" hidden="false" customHeight="false" outlineLevel="0" collapsed="false">
      <c r="A460" s="28" t="s">
        <v>173</v>
      </c>
      <c r="B460" s="39"/>
      <c r="C460" s="25"/>
      <c r="D460" s="25"/>
      <c r="E460" s="26"/>
      <c r="F460" s="26"/>
      <c r="G460" s="27"/>
    </row>
    <row r="461" customFormat="false" ht="12" hidden="false" customHeight="false" outlineLevel="0" collapsed="false">
      <c r="A461" s="86" t="s">
        <v>174</v>
      </c>
      <c r="B461" s="39"/>
      <c r="C461" s="25"/>
      <c r="D461" s="25"/>
      <c r="E461" s="26"/>
      <c r="F461" s="26"/>
      <c r="G461" s="27"/>
    </row>
    <row r="462" customFormat="false" ht="12" hidden="false" customHeight="false" outlineLevel="0" collapsed="false">
      <c r="A462" s="30" t="s">
        <v>175</v>
      </c>
      <c r="B462" s="29"/>
      <c r="C462" s="25"/>
      <c r="D462" s="25"/>
      <c r="E462" s="26"/>
      <c r="F462" s="26"/>
      <c r="G462" s="27"/>
    </row>
    <row r="463" customFormat="false" ht="12" hidden="false" customHeight="false" outlineLevel="0" collapsed="false">
      <c r="A463" s="30"/>
      <c r="B463" s="29"/>
      <c r="C463" s="25"/>
      <c r="D463" s="25"/>
      <c r="E463" s="26"/>
      <c r="F463" s="26"/>
      <c r="G463" s="27"/>
    </row>
    <row r="464" customFormat="false" ht="24" hidden="false" customHeight="false" outlineLevel="0" collapsed="false">
      <c r="A464" s="30" t="s">
        <v>176</v>
      </c>
      <c r="B464" s="29" t="s">
        <v>177</v>
      </c>
      <c r="C464" s="25"/>
      <c r="D464" s="25"/>
      <c r="E464" s="26"/>
      <c r="F464" s="26"/>
      <c r="G464" s="27"/>
    </row>
    <row r="465" customFormat="false" ht="24" hidden="false" customHeight="false" outlineLevel="0" collapsed="false">
      <c r="A465" s="30" t="s">
        <v>178</v>
      </c>
      <c r="B465" s="29" t="s">
        <v>15</v>
      </c>
      <c r="C465" s="25" t="n">
        <v>1</v>
      </c>
      <c r="D465" s="25"/>
      <c r="E465" s="26"/>
      <c r="F465" s="26" t="n">
        <f aca="false">E465*C465</f>
        <v>0</v>
      </c>
      <c r="G465" s="27"/>
    </row>
    <row r="466" customFormat="false" ht="12" hidden="false" customHeight="false" outlineLevel="0" collapsed="false">
      <c r="A466" s="30"/>
      <c r="B466" s="29"/>
      <c r="C466" s="25"/>
      <c r="D466" s="25"/>
      <c r="E466" s="26"/>
      <c r="F466" s="26"/>
      <c r="G466" s="27"/>
    </row>
    <row r="467" customFormat="false" ht="12" hidden="false" customHeight="false" outlineLevel="0" collapsed="false">
      <c r="A467" s="30"/>
      <c r="B467" s="29"/>
      <c r="C467" s="25"/>
      <c r="D467" s="25"/>
      <c r="E467" s="26"/>
      <c r="F467" s="26"/>
      <c r="G467" s="27"/>
    </row>
    <row r="468" customFormat="false" ht="27" hidden="false" customHeight="true" outlineLevel="0" collapsed="false">
      <c r="A468" s="87" t="s">
        <v>179</v>
      </c>
      <c r="B468" s="29" t="s">
        <v>94</v>
      </c>
      <c r="C468" s="25" t="n">
        <v>10</v>
      </c>
      <c r="D468" s="25"/>
      <c r="E468" s="26"/>
      <c r="F468" s="26" t="n">
        <f aca="false">E468*C468</f>
        <v>0</v>
      </c>
      <c r="G468" s="27"/>
    </row>
    <row r="469" customFormat="false" ht="12" hidden="false" customHeight="false" outlineLevel="0" collapsed="false">
      <c r="A469" s="87" t="s">
        <v>180</v>
      </c>
      <c r="B469" s="29" t="s">
        <v>94</v>
      </c>
      <c r="C469" s="25" t="n">
        <v>10</v>
      </c>
      <c r="D469" s="25"/>
      <c r="E469" s="26"/>
      <c r="F469" s="26" t="n">
        <f aca="false">E469*C469</f>
        <v>0</v>
      </c>
      <c r="G469" s="27"/>
    </row>
    <row r="470" customFormat="false" ht="12" hidden="false" customHeight="false" outlineLevel="0" collapsed="false">
      <c r="A470" s="88" t="s">
        <v>181</v>
      </c>
      <c r="B470" s="29" t="s">
        <v>94</v>
      </c>
      <c r="C470" s="25" t="n">
        <v>10</v>
      </c>
      <c r="D470" s="25"/>
      <c r="E470" s="26"/>
      <c r="F470" s="26" t="n">
        <f aca="false">E470*C470</f>
        <v>0</v>
      </c>
      <c r="G470" s="27"/>
    </row>
    <row r="471" customFormat="false" ht="12" hidden="false" customHeight="false" outlineLevel="0" collapsed="false">
      <c r="A471" s="88" t="s">
        <v>182</v>
      </c>
      <c r="B471" s="29" t="s">
        <v>94</v>
      </c>
      <c r="C471" s="25" t="n">
        <v>21</v>
      </c>
      <c r="D471" s="25"/>
      <c r="E471" s="26"/>
      <c r="F471" s="26" t="n">
        <f aca="false">E471*C471</f>
        <v>0</v>
      </c>
      <c r="G471" s="27"/>
    </row>
    <row r="472" customFormat="false" ht="12" hidden="false" customHeight="false" outlineLevel="0" collapsed="false">
      <c r="A472" s="88" t="s">
        <v>183</v>
      </c>
      <c r="B472" s="29" t="s">
        <v>94</v>
      </c>
      <c r="C472" s="25" t="n">
        <v>21</v>
      </c>
      <c r="D472" s="25"/>
      <c r="E472" s="26"/>
      <c r="F472" s="26" t="n">
        <f aca="false">E472*C472</f>
        <v>0</v>
      </c>
      <c r="G472" s="27"/>
    </row>
    <row r="473" customFormat="false" ht="12" hidden="false" customHeight="false" outlineLevel="0" collapsed="false">
      <c r="A473" s="88" t="s">
        <v>184</v>
      </c>
      <c r="B473" s="29" t="s">
        <v>94</v>
      </c>
      <c r="C473" s="25" t="n">
        <v>16</v>
      </c>
      <c r="D473" s="25"/>
      <c r="E473" s="26"/>
      <c r="F473" s="26" t="n">
        <f aca="false">E473*C473</f>
        <v>0</v>
      </c>
      <c r="G473" s="27"/>
    </row>
    <row r="474" customFormat="false" ht="12" hidden="false" customHeight="false" outlineLevel="0" collapsed="false">
      <c r="A474" s="71" t="s">
        <v>185</v>
      </c>
      <c r="B474" s="25" t="s">
        <v>94</v>
      </c>
      <c r="C474" s="25" t="n">
        <v>15</v>
      </c>
      <c r="D474" s="25"/>
      <c r="E474" s="26"/>
      <c r="F474" s="26" t="n">
        <f aca="false">E474*C474</f>
        <v>0</v>
      </c>
      <c r="G474" s="27"/>
    </row>
    <row r="475" customFormat="false" ht="24" hidden="false" customHeight="false" outlineLevel="0" collapsed="false">
      <c r="A475" s="71" t="s">
        <v>186</v>
      </c>
      <c r="B475" s="25" t="s">
        <v>15</v>
      </c>
      <c r="C475" s="25" t="n">
        <v>1</v>
      </c>
      <c r="D475" s="25"/>
      <c r="E475" s="26"/>
      <c r="F475" s="26" t="n">
        <f aca="false">E475*C475</f>
        <v>0</v>
      </c>
      <c r="G475" s="27"/>
    </row>
    <row r="476" customFormat="false" ht="12" hidden="false" customHeight="false" outlineLevel="0" collapsed="false">
      <c r="A476" s="89"/>
      <c r="B476" s="90"/>
      <c r="C476" s="91"/>
      <c r="D476" s="91"/>
      <c r="E476" s="26"/>
      <c r="F476" s="26"/>
      <c r="G476" s="27"/>
    </row>
    <row r="477" customFormat="false" ht="36" hidden="false" customHeight="false" outlineLevel="0" collapsed="false">
      <c r="A477" s="62" t="s">
        <v>187</v>
      </c>
      <c r="B477" s="92" t="s">
        <v>12</v>
      </c>
      <c r="C477" s="25" t="n">
        <v>1</v>
      </c>
      <c r="D477" s="25"/>
      <c r="E477" s="26"/>
      <c r="F477" s="26" t="n">
        <f aca="false">E477*C477</f>
        <v>0</v>
      </c>
      <c r="G477" s="27"/>
    </row>
    <row r="478" customFormat="false" ht="12" hidden="false" customHeight="false" outlineLevel="0" collapsed="false">
      <c r="A478" s="93"/>
      <c r="B478" s="94"/>
      <c r="C478" s="94"/>
      <c r="D478" s="94"/>
      <c r="E478" s="26"/>
      <c r="F478" s="26"/>
      <c r="G478" s="27"/>
    </row>
    <row r="479" customFormat="false" ht="24" hidden="false" customHeight="false" outlineLevel="0" collapsed="false">
      <c r="A479" s="95" t="s">
        <v>188</v>
      </c>
      <c r="B479" s="94" t="s">
        <v>12</v>
      </c>
      <c r="C479" s="94" t="n">
        <v>1</v>
      </c>
      <c r="D479" s="94"/>
      <c r="E479" s="26"/>
      <c r="F479" s="26" t="n">
        <f aca="false">E479*C479</f>
        <v>0</v>
      </c>
      <c r="G479" s="27"/>
    </row>
    <row r="480" customFormat="false" ht="12" hidden="false" customHeight="false" outlineLevel="0" collapsed="false">
      <c r="A480" s="89"/>
      <c r="B480" s="90"/>
      <c r="C480" s="91"/>
      <c r="D480" s="91"/>
      <c r="E480" s="26"/>
      <c r="F480" s="26"/>
      <c r="G480" s="27"/>
    </row>
    <row r="481" customFormat="false" ht="12" hidden="false" customHeight="false" outlineLevel="0" collapsed="false">
      <c r="A481" s="96" t="s">
        <v>189</v>
      </c>
      <c r="B481" s="97" t="s">
        <v>12</v>
      </c>
      <c r="C481" s="97" t="n">
        <v>1</v>
      </c>
      <c r="D481" s="97"/>
      <c r="E481" s="26"/>
      <c r="F481" s="26" t="n">
        <f aca="false">E481*C481</f>
        <v>0</v>
      </c>
      <c r="G481" s="27"/>
    </row>
    <row r="482" customFormat="false" ht="12" hidden="false" customHeight="false" outlineLevel="0" collapsed="false">
      <c r="A482" s="96" t="s">
        <v>190</v>
      </c>
      <c r="B482" s="97" t="s">
        <v>12</v>
      </c>
      <c r="C482" s="97" t="n">
        <v>1</v>
      </c>
      <c r="D482" s="97"/>
      <c r="E482" s="26"/>
      <c r="F482" s="26" t="n">
        <f aca="false">E482*C482</f>
        <v>0</v>
      </c>
      <c r="G482" s="27"/>
    </row>
    <row r="483" customFormat="false" ht="12" hidden="false" customHeight="false" outlineLevel="0" collapsed="false">
      <c r="A483" s="96" t="s">
        <v>191</v>
      </c>
      <c r="B483" s="97" t="s">
        <v>12</v>
      </c>
      <c r="C483" s="97" t="n">
        <v>1</v>
      </c>
      <c r="D483" s="97"/>
      <c r="E483" s="26"/>
      <c r="F483" s="26" t="n">
        <f aca="false">E483*C483</f>
        <v>0</v>
      </c>
      <c r="G483" s="27"/>
    </row>
    <row r="484" customFormat="false" ht="12" hidden="false" customHeight="false" outlineLevel="0" collapsed="false">
      <c r="A484" s="96" t="s">
        <v>192</v>
      </c>
      <c r="B484" s="97" t="s">
        <v>12</v>
      </c>
      <c r="C484" s="97" t="n">
        <v>1</v>
      </c>
      <c r="D484" s="97"/>
      <c r="E484" s="26"/>
      <c r="F484" s="26" t="n">
        <f aca="false">E484*C484</f>
        <v>0</v>
      </c>
      <c r="G484" s="27"/>
    </row>
    <row r="485" customFormat="false" ht="24" hidden="false" customHeight="false" outlineLevel="0" collapsed="false">
      <c r="A485" s="96" t="s">
        <v>193</v>
      </c>
      <c r="B485" s="97" t="s">
        <v>12</v>
      </c>
      <c r="C485" s="97" t="n">
        <v>1</v>
      </c>
      <c r="D485" s="97"/>
      <c r="E485" s="26"/>
      <c r="F485" s="26" t="n">
        <f aca="false">E485*C485</f>
        <v>0</v>
      </c>
      <c r="G485" s="27"/>
    </row>
    <row r="486" customFormat="false" ht="12" hidden="false" customHeight="false" outlineLevel="0" collapsed="false">
      <c r="A486" s="96" t="s">
        <v>194</v>
      </c>
      <c r="B486" s="97" t="s">
        <v>12</v>
      </c>
      <c r="C486" s="97" t="n">
        <v>1</v>
      </c>
      <c r="D486" s="97"/>
      <c r="E486" s="26"/>
      <c r="F486" s="26" t="n">
        <f aca="false">E486*C486</f>
        <v>0</v>
      </c>
      <c r="G486" s="27"/>
    </row>
    <row r="487" customFormat="false" ht="24" hidden="false" customHeight="false" outlineLevel="0" collapsed="false">
      <c r="A487" s="89" t="s">
        <v>195</v>
      </c>
      <c r="B487" s="97" t="s">
        <v>12</v>
      </c>
      <c r="C487" s="97" t="n">
        <v>1</v>
      </c>
      <c r="D487" s="97"/>
      <c r="E487" s="26"/>
      <c r="F487" s="26" t="n">
        <f aca="false">E487*C487</f>
        <v>0</v>
      </c>
      <c r="G487" s="27"/>
    </row>
    <row r="488" customFormat="false" ht="12" hidden="false" customHeight="false" outlineLevel="0" collapsed="false">
      <c r="A488" s="89"/>
      <c r="B488" s="97"/>
      <c r="C488" s="97"/>
      <c r="D488" s="97"/>
      <c r="E488" s="26"/>
      <c r="F488" s="26"/>
      <c r="G488" s="27"/>
    </row>
    <row r="489" customFormat="false" ht="12" hidden="false" customHeight="false" outlineLevel="0" collapsed="false">
      <c r="A489" s="98" t="s">
        <v>196</v>
      </c>
      <c r="B489" s="99"/>
      <c r="C489" s="99"/>
      <c r="D489" s="99"/>
      <c r="E489" s="100"/>
      <c r="F489" s="100"/>
      <c r="G489" s="27"/>
    </row>
    <row r="490" customFormat="false" ht="12" hidden="false" customHeight="false" outlineLevel="0" collapsed="false">
      <c r="A490" s="101" t="s">
        <v>197</v>
      </c>
      <c r="B490" s="99"/>
      <c r="C490" s="99"/>
      <c r="D490" s="99"/>
      <c r="E490" s="100"/>
      <c r="F490" s="100"/>
      <c r="G490" s="27"/>
    </row>
    <row r="491" customFormat="false" ht="12" hidden="false" customHeight="false" outlineLevel="0" collapsed="false">
      <c r="A491" s="102" t="s">
        <v>182</v>
      </c>
      <c r="B491" s="103" t="s">
        <v>94</v>
      </c>
      <c r="C491" s="104" t="n">
        <v>17</v>
      </c>
      <c r="D491" s="104"/>
      <c r="E491" s="100"/>
      <c r="F491" s="100" t="n">
        <f aca="false">E491*C491</f>
        <v>0</v>
      </c>
      <c r="G491" s="27"/>
    </row>
    <row r="492" customFormat="false" ht="12" hidden="false" customHeight="false" outlineLevel="0" collapsed="false">
      <c r="A492" s="102" t="s">
        <v>183</v>
      </c>
      <c r="B492" s="103" t="s">
        <v>94</v>
      </c>
      <c r="C492" s="104" t="n">
        <v>17</v>
      </c>
      <c r="D492" s="104"/>
      <c r="E492" s="100"/>
      <c r="F492" s="100" t="n">
        <f aca="false">E492*C492</f>
        <v>0</v>
      </c>
      <c r="G492" s="27"/>
    </row>
    <row r="493" customFormat="false" ht="36" hidden="false" customHeight="false" outlineLevel="0" collapsed="false">
      <c r="A493" s="105" t="s">
        <v>187</v>
      </c>
      <c r="B493" s="106" t="s">
        <v>12</v>
      </c>
      <c r="C493" s="104" t="n">
        <v>1</v>
      </c>
      <c r="D493" s="104"/>
      <c r="E493" s="100"/>
      <c r="F493" s="100" t="n">
        <f aca="false">E493*C493</f>
        <v>0</v>
      </c>
      <c r="G493" s="27"/>
    </row>
    <row r="494" customFormat="false" ht="24" hidden="false" customHeight="false" outlineLevel="0" collapsed="false">
      <c r="A494" s="107" t="s">
        <v>188</v>
      </c>
      <c r="B494" s="108" t="s">
        <v>12</v>
      </c>
      <c r="C494" s="108" t="n">
        <v>1</v>
      </c>
      <c r="D494" s="108"/>
      <c r="E494" s="100"/>
      <c r="F494" s="100" t="n">
        <f aca="false">E494*C494</f>
        <v>0</v>
      </c>
      <c r="G494" s="27"/>
    </row>
    <row r="495" customFormat="false" ht="12" hidden="false" customHeight="false" outlineLevel="0" collapsed="false">
      <c r="A495" s="98" t="s">
        <v>198</v>
      </c>
      <c r="B495" s="109"/>
      <c r="C495" s="110"/>
      <c r="D495" s="110"/>
      <c r="E495" s="100"/>
      <c r="F495" s="100" t="n">
        <f aca="false">SUM(F491:F494)</f>
        <v>0</v>
      </c>
      <c r="G495" s="27"/>
    </row>
    <row r="496" customFormat="false" ht="12" hidden="false" customHeight="false" outlineLevel="0" collapsed="false">
      <c r="A496" s="43"/>
      <c r="B496" s="25"/>
      <c r="C496" s="25"/>
      <c r="D496" s="25"/>
      <c r="E496" s="26"/>
      <c r="F496" s="26"/>
      <c r="G496" s="27"/>
    </row>
    <row r="497" customFormat="false" ht="12" hidden="false" customHeight="false" outlineLevel="0" collapsed="false">
      <c r="A497" s="74" t="s">
        <v>199</v>
      </c>
      <c r="B497" s="36"/>
      <c r="C497" s="37"/>
      <c r="D497" s="25"/>
      <c r="E497" s="26"/>
      <c r="F497" s="26"/>
      <c r="G497" s="75" t="n">
        <f aca="false">SUM(F461:F487)</f>
        <v>0</v>
      </c>
    </row>
    <row r="498" customFormat="false" ht="12" hidden="false" customHeight="false" outlineLevel="0" collapsed="false">
      <c r="A498" s="43"/>
      <c r="B498" s="25"/>
      <c r="C498" s="25"/>
      <c r="D498" s="25"/>
      <c r="E498" s="26"/>
      <c r="F498" s="26"/>
      <c r="G498" s="27"/>
    </row>
    <row r="499" customFormat="false" ht="12" hidden="false" customHeight="false" outlineLevel="0" collapsed="false">
      <c r="A499" s="28" t="s">
        <v>200</v>
      </c>
      <c r="B499" s="39"/>
      <c r="C499" s="25"/>
      <c r="D499" s="25"/>
      <c r="E499" s="26"/>
      <c r="F499" s="26"/>
      <c r="G499" s="27"/>
    </row>
    <row r="500" customFormat="false" ht="12" hidden="false" customHeight="false" outlineLevel="0" collapsed="false">
      <c r="A500" s="30"/>
      <c r="B500" s="29"/>
      <c r="C500" s="25"/>
      <c r="D500" s="25"/>
      <c r="E500" s="26"/>
      <c r="F500" s="26"/>
      <c r="G500" s="27"/>
    </row>
    <row r="501" customFormat="false" ht="12" hidden="false" customHeight="false" outlineLevel="0" collapsed="false">
      <c r="A501" s="30" t="s">
        <v>201</v>
      </c>
      <c r="B501" s="29"/>
      <c r="C501" s="25"/>
      <c r="D501" s="25"/>
      <c r="E501" s="26"/>
      <c r="F501" s="26"/>
      <c r="G501" s="27"/>
    </row>
    <row r="502" customFormat="false" ht="36" hidden="false" customHeight="false" outlineLevel="0" collapsed="false">
      <c r="A502" s="30" t="s">
        <v>202</v>
      </c>
      <c r="B502" s="29" t="s">
        <v>12</v>
      </c>
      <c r="C502" s="25" t="n">
        <v>1</v>
      </c>
      <c r="D502" s="25"/>
      <c r="E502" s="26"/>
      <c r="F502" s="26" t="n">
        <f aca="false">E502*C502</f>
        <v>0</v>
      </c>
      <c r="G502" s="27"/>
    </row>
    <row r="503" customFormat="false" ht="12" hidden="false" customHeight="false" outlineLevel="0" collapsed="false">
      <c r="A503" s="30"/>
      <c r="B503" s="29"/>
      <c r="C503" s="25"/>
      <c r="D503" s="25"/>
      <c r="E503" s="26"/>
      <c r="F503" s="26"/>
      <c r="G503" s="27"/>
    </row>
    <row r="504" customFormat="false" ht="36" hidden="false" customHeight="false" outlineLevel="0" collapsed="false">
      <c r="A504" s="30" t="s">
        <v>203</v>
      </c>
      <c r="B504" s="29" t="s">
        <v>12</v>
      </c>
      <c r="C504" s="25" t="n">
        <v>1</v>
      </c>
      <c r="D504" s="25"/>
      <c r="E504" s="26"/>
      <c r="F504" s="26" t="n">
        <f aca="false">E504*C504</f>
        <v>0</v>
      </c>
      <c r="G504" s="27"/>
    </row>
    <row r="505" customFormat="false" ht="12" hidden="false" customHeight="false" outlineLevel="0" collapsed="false">
      <c r="A505" s="30"/>
      <c r="B505" s="29"/>
      <c r="C505" s="25"/>
      <c r="D505" s="25"/>
      <c r="E505" s="26"/>
      <c r="F505" s="26"/>
      <c r="G505" s="27"/>
    </row>
    <row r="506" customFormat="false" ht="12" hidden="false" customHeight="false" outlineLevel="0" collapsed="false">
      <c r="A506" s="30" t="s">
        <v>204</v>
      </c>
      <c r="B506" s="29" t="s">
        <v>12</v>
      </c>
      <c r="C506" s="25" t="n">
        <v>2</v>
      </c>
      <c r="D506" s="25"/>
      <c r="E506" s="26"/>
      <c r="F506" s="26" t="n">
        <f aca="false">E506*C506</f>
        <v>0</v>
      </c>
      <c r="G506" s="27"/>
    </row>
    <row r="507" customFormat="false" ht="12" hidden="false" customHeight="false" outlineLevel="0" collapsed="false">
      <c r="A507" s="30" t="s">
        <v>205</v>
      </c>
      <c r="B507" s="29" t="s">
        <v>12</v>
      </c>
      <c r="C507" s="25" t="n">
        <v>2</v>
      </c>
      <c r="D507" s="25"/>
      <c r="E507" s="26"/>
      <c r="F507" s="26" t="n">
        <f aca="false">E507*C507</f>
        <v>0</v>
      </c>
      <c r="G507" s="27"/>
    </row>
    <row r="508" customFormat="false" ht="12" hidden="false" customHeight="false" outlineLevel="0" collapsed="false">
      <c r="A508" s="30"/>
      <c r="B508" s="29"/>
      <c r="C508" s="25"/>
      <c r="D508" s="25"/>
      <c r="E508" s="26"/>
      <c r="F508" s="26"/>
      <c r="G508" s="27"/>
    </row>
    <row r="509" customFormat="false" ht="12" hidden="false" customHeight="false" outlineLevel="0" collapsed="false">
      <c r="A509" s="96" t="s">
        <v>189</v>
      </c>
      <c r="B509" s="97" t="s">
        <v>12</v>
      </c>
      <c r="C509" s="97" t="n">
        <v>1</v>
      </c>
      <c r="D509" s="97"/>
      <c r="E509" s="26"/>
      <c r="F509" s="26" t="n">
        <f aca="false">E509*C509</f>
        <v>0</v>
      </c>
      <c r="G509" s="27"/>
    </row>
    <row r="510" customFormat="false" ht="12" hidden="false" customHeight="false" outlineLevel="0" collapsed="false">
      <c r="A510" s="96" t="s">
        <v>206</v>
      </c>
      <c r="B510" s="97" t="s">
        <v>12</v>
      </c>
      <c r="C510" s="97" t="n">
        <v>1</v>
      </c>
      <c r="D510" s="97"/>
      <c r="E510" s="26"/>
      <c r="F510" s="26" t="n">
        <f aca="false">E510*C510</f>
        <v>0</v>
      </c>
      <c r="G510" s="27"/>
    </row>
    <row r="511" customFormat="false" ht="12" hidden="false" customHeight="false" outlineLevel="0" collapsed="false">
      <c r="A511" s="30"/>
      <c r="B511" s="29"/>
      <c r="C511" s="25"/>
      <c r="D511" s="25"/>
      <c r="E511" s="26"/>
      <c r="F511" s="26"/>
      <c r="G511" s="27"/>
    </row>
    <row r="512" customFormat="false" ht="12" hidden="false" customHeight="false" outlineLevel="0" collapsed="false">
      <c r="A512" s="30" t="s">
        <v>207</v>
      </c>
      <c r="B512" s="29" t="s">
        <v>15</v>
      </c>
      <c r="C512" s="25" t="n">
        <v>2</v>
      </c>
      <c r="D512" s="25"/>
      <c r="E512" s="26"/>
      <c r="F512" s="26" t="n">
        <f aca="false">E512*C512</f>
        <v>0</v>
      </c>
      <c r="G512" s="27"/>
    </row>
    <row r="513" customFormat="false" ht="24" hidden="false" customHeight="false" outlineLevel="0" collapsed="false">
      <c r="A513" s="66" t="s">
        <v>208</v>
      </c>
      <c r="B513" s="49" t="s">
        <v>99</v>
      </c>
      <c r="C513" s="25"/>
      <c r="D513" s="25"/>
      <c r="E513" s="26"/>
      <c r="F513" s="26"/>
      <c r="G513" s="27"/>
    </row>
    <row r="514" customFormat="false" ht="12" hidden="false" customHeight="false" outlineLevel="0" collapsed="false">
      <c r="A514" s="30"/>
      <c r="B514" s="29"/>
      <c r="C514" s="25"/>
      <c r="D514" s="25"/>
      <c r="E514" s="26"/>
      <c r="F514" s="26"/>
      <c r="G514" s="27"/>
    </row>
    <row r="515" customFormat="false" ht="12" hidden="false" customHeight="false" outlineLevel="0" collapsed="false">
      <c r="A515" s="30" t="s">
        <v>209</v>
      </c>
      <c r="B515" s="29"/>
      <c r="C515" s="25"/>
      <c r="D515" s="25"/>
      <c r="E515" s="26"/>
      <c r="F515" s="26"/>
      <c r="G515" s="27"/>
    </row>
    <row r="516" customFormat="false" ht="36" hidden="false" customHeight="false" outlineLevel="0" collapsed="false">
      <c r="A516" s="30" t="s">
        <v>210</v>
      </c>
      <c r="B516" s="29" t="s">
        <v>99</v>
      </c>
      <c r="C516" s="25" t="n">
        <v>12</v>
      </c>
      <c r="D516" s="25"/>
      <c r="E516" s="26"/>
      <c r="F516" s="26" t="n">
        <f aca="false">E516*C516</f>
        <v>0</v>
      </c>
      <c r="G516" s="27"/>
    </row>
    <row r="517" customFormat="false" ht="12" hidden="false" customHeight="false" outlineLevel="0" collapsed="false">
      <c r="A517" s="30" t="s">
        <v>211</v>
      </c>
      <c r="B517" s="29" t="s">
        <v>15</v>
      </c>
      <c r="C517" s="25" t="n">
        <v>2</v>
      </c>
      <c r="D517" s="25"/>
      <c r="E517" s="26"/>
      <c r="F517" s="26" t="n">
        <f aca="false">E517*C517</f>
        <v>0</v>
      </c>
      <c r="G517" s="27"/>
    </row>
    <row r="518" customFormat="false" ht="12" hidden="false" customHeight="false" outlineLevel="0" collapsed="false">
      <c r="A518" s="30" t="s">
        <v>212</v>
      </c>
      <c r="B518" s="29" t="s">
        <v>15</v>
      </c>
      <c r="C518" s="25" t="n">
        <v>12</v>
      </c>
      <c r="D518" s="25"/>
      <c r="E518" s="26"/>
      <c r="F518" s="26" t="n">
        <f aca="false">E518*C518</f>
        <v>0</v>
      </c>
      <c r="G518" s="27"/>
    </row>
    <row r="519" customFormat="false" ht="12" hidden="false" customHeight="false" outlineLevel="0" collapsed="false">
      <c r="A519" s="30" t="s">
        <v>213</v>
      </c>
      <c r="B519" s="29" t="s">
        <v>15</v>
      </c>
      <c r="C519" s="25" t="n">
        <v>23</v>
      </c>
      <c r="D519" s="25"/>
      <c r="E519" s="26"/>
      <c r="F519" s="26" t="n">
        <f aca="false">E519*C519</f>
        <v>0</v>
      </c>
      <c r="G519" s="27"/>
    </row>
    <row r="520" customFormat="false" ht="36" hidden="false" customHeight="false" outlineLevel="0" collapsed="false">
      <c r="A520" s="62" t="s">
        <v>214</v>
      </c>
      <c r="B520" s="92" t="s">
        <v>12</v>
      </c>
      <c r="C520" s="25" t="n">
        <v>1</v>
      </c>
      <c r="D520" s="25"/>
      <c r="E520" s="26"/>
      <c r="F520" s="26" t="n">
        <f aca="false">E520*C520</f>
        <v>0</v>
      </c>
      <c r="G520" s="27"/>
    </row>
    <row r="521" customFormat="false" ht="12" hidden="false" customHeight="false" outlineLevel="0" collapsed="false">
      <c r="A521" s="96" t="s">
        <v>189</v>
      </c>
      <c r="B521" s="97" t="s">
        <v>12</v>
      </c>
      <c r="C521" s="97" t="n">
        <v>1</v>
      </c>
      <c r="D521" s="97"/>
      <c r="E521" s="26"/>
      <c r="F521" s="26" t="n">
        <f aca="false">E521*C521</f>
        <v>0</v>
      </c>
      <c r="G521" s="27"/>
    </row>
    <row r="522" customFormat="false" ht="12" hidden="false" customHeight="false" outlineLevel="0" collapsed="false">
      <c r="A522" s="96" t="s">
        <v>215</v>
      </c>
      <c r="B522" s="97" t="s">
        <v>12</v>
      </c>
      <c r="C522" s="97" t="n">
        <v>1</v>
      </c>
      <c r="D522" s="97"/>
      <c r="E522" s="26"/>
      <c r="F522" s="26" t="n">
        <f aca="false">E522*C522</f>
        <v>0</v>
      </c>
      <c r="G522" s="27"/>
    </row>
    <row r="523" customFormat="false" ht="12" hidden="false" customHeight="false" outlineLevel="0" collapsed="false">
      <c r="A523" s="96" t="s">
        <v>216</v>
      </c>
      <c r="B523" s="97" t="s">
        <v>12</v>
      </c>
      <c r="C523" s="97" t="n">
        <v>1</v>
      </c>
      <c r="D523" s="97"/>
      <c r="E523" s="26"/>
      <c r="F523" s="26" t="n">
        <f aca="false">E523*C523</f>
        <v>0</v>
      </c>
      <c r="G523" s="27"/>
    </row>
    <row r="524" customFormat="false" ht="12" hidden="false" customHeight="false" outlineLevel="0" collapsed="false">
      <c r="A524" s="30"/>
      <c r="B524" s="29"/>
      <c r="C524" s="25"/>
      <c r="D524" s="25"/>
      <c r="E524" s="26"/>
      <c r="F524" s="26"/>
      <c r="G524" s="27"/>
    </row>
    <row r="525" customFormat="false" ht="12" hidden="false" customHeight="false" outlineLevel="0" collapsed="false">
      <c r="A525" s="30" t="s">
        <v>217</v>
      </c>
      <c r="B525" s="29"/>
      <c r="C525" s="25"/>
      <c r="D525" s="25"/>
      <c r="E525" s="26"/>
      <c r="F525" s="26"/>
      <c r="G525" s="27"/>
    </row>
    <row r="526" customFormat="false" ht="12" hidden="false" customHeight="false" outlineLevel="0" collapsed="false">
      <c r="A526" s="30" t="s">
        <v>218</v>
      </c>
      <c r="B526" s="97" t="s">
        <v>12</v>
      </c>
      <c r="C526" s="97" t="n">
        <v>1</v>
      </c>
      <c r="D526" s="97"/>
      <c r="E526" s="26"/>
      <c r="F526" s="26" t="n">
        <f aca="false">E526*C526</f>
        <v>0</v>
      </c>
      <c r="G526" s="27"/>
    </row>
    <row r="527" customFormat="false" ht="12" hidden="false" customHeight="false" outlineLevel="0" collapsed="false">
      <c r="A527" s="30" t="s">
        <v>219</v>
      </c>
      <c r="B527" s="29" t="s">
        <v>15</v>
      </c>
      <c r="C527" s="25" t="n">
        <v>2</v>
      </c>
      <c r="D527" s="25"/>
      <c r="E527" s="26"/>
      <c r="F527" s="26" t="n">
        <f aca="false">E527*C527</f>
        <v>0</v>
      </c>
      <c r="G527" s="27"/>
    </row>
    <row r="528" customFormat="false" ht="12" hidden="false" customHeight="false" outlineLevel="0" collapsed="false">
      <c r="A528" s="30" t="s">
        <v>220</v>
      </c>
      <c r="B528" s="29" t="s">
        <v>15</v>
      </c>
      <c r="C528" s="25" t="n">
        <v>6</v>
      </c>
      <c r="D528" s="25"/>
      <c r="E528" s="26"/>
      <c r="F528" s="26" t="n">
        <f aca="false">E528*C528</f>
        <v>0</v>
      </c>
      <c r="G528" s="27"/>
    </row>
    <row r="529" customFormat="false" ht="12" hidden="false" customHeight="false" outlineLevel="0" collapsed="false">
      <c r="A529" s="30" t="s">
        <v>221</v>
      </c>
      <c r="B529" s="29" t="s">
        <v>15</v>
      </c>
      <c r="C529" s="25" t="n">
        <v>1</v>
      </c>
      <c r="D529" s="25"/>
      <c r="E529" s="26"/>
      <c r="F529" s="26" t="n">
        <f aca="false">E529*C529</f>
        <v>0</v>
      </c>
      <c r="G529" s="27"/>
    </row>
    <row r="530" customFormat="false" ht="12" hidden="false" customHeight="false" outlineLevel="0" collapsed="false">
      <c r="A530" s="30"/>
      <c r="B530" s="29"/>
      <c r="C530" s="25"/>
      <c r="D530" s="25"/>
      <c r="E530" s="26"/>
      <c r="F530" s="26"/>
      <c r="G530" s="27"/>
    </row>
    <row r="531" customFormat="false" ht="24" hidden="false" customHeight="false" outlineLevel="0" collapsed="false">
      <c r="A531" s="56" t="s">
        <v>222</v>
      </c>
      <c r="B531" s="73" t="s">
        <v>94</v>
      </c>
      <c r="C531" s="25" t="n">
        <v>28</v>
      </c>
      <c r="D531" s="25"/>
      <c r="E531" s="26"/>
      <c r="F531" s="26" t="n">
        <f aca="false">E531*C531</f>
        <v>0</v>
      </c>
      <c r="G531" s="27"/>
    </row>
    <row r="532" customFormat="false" ht="48" hidden="false" customHeight="false" outlineLevel="0" collapsed="false">
      <c r="A532" s="57" t="s">
        <v>154</v>
      </c>
      <c r="B532" s="73" t="s">
        <v>15</v>
      </c>
      <c r="C532" s="25" t="n">
        <v>1</v>
      </c>
      <c r="D532" s="25"/>
      <c r="E532" s="26"/>
      <c r="F532" s="26" t="n">
        <f aca="false">E532*C532</f>
        <v>0</v>
      </c>
      <c r="G532" s="27"/>
    </row>
    <row r="533" customFormat="false" ht="12" hidden="false" customHeight="false" outlineLevel="0" collapsed="false">
      <c r="A533" s="57"/>
      <c r="B533" s="73"/>
      <c r="C533" s="25"/>
      <c r="D533" s="25"/>
      <c r="E533" s="26"/>
      <c r="F533" s="26"/>
      <c r="G533" s="27"/>
    </row>
    <row r="534" customFormat="false" ht="12" hidden="false" customHeight="false" outlineLevel="0" collapsed="false">
      <c r="A534" s="57" t="s">
        <v>223</v>
      </c>
      <c r="B534" s="73" t="s">
        <v>15</v>
      </c>
      <c r="C534" s="25" t="n">
        <v>1</v>
      </c>
      <c r="D534" s="25"/>
      <c r="E534" s="26"/>
      <c r="F534" s="26" t="n">
        <f aca="false">E534*C534</f>
        <v>0</v>
      </c>
      <c r="G534" s="27"/>
    </row>
    <row r="535" customFormat="false" ht="12" hidden="false" customHeight="false" outlineLevel="0" collapsed="false">
      <c r="A535" s="57" t="s">
        <v>224</v>
      </c>
      <c r="B535" s="73" t="s">
        <v>15</v>
      </c>
      <c r="C535" s="25" t="n">
        <v>1</v>
      </c>
      <c r="D535" s="25"/>
      <c r="E535" s="26"/>
      <c r="F535" s="26" t="n">
        <f aca="false">E535*C535</f>
        <v>0</v>
      </c>
      <c r="G535" s="27"/>
    </row>
    <row r="536" customFormat="false" ht="12" hidden="false" customHeight="false" outlineLevel="0" collapsed="false">
      <c r="A536" s="57" t="s">
        <v>225</v>
      </c>
      <c r="B536" s="73" t="s">
        <v>15</v>
      </c>
      <c r="C536" s="25" t="n">
        <v>9</v>
      </c>
      <c r="D536" s="25"/>
      <c r="E536" s="26"/>
      <c r="F536" s="26" t="n">
        <f aca="false">E536*C536</f>
        <v>0</v>
      </c>
      <c r="G536" s="27"/>
    </row>
    <row r="537" customFormat="false" ht="12" hidden="false" customHeight="false" outlineLevel="0" collapsed="false">
      <c r="A537" s="57" t="s">
        <v>226</v>
      </c>
      <c r="B537" s="73" t="s">
        <v>15</v>
      </c>
      <c r="C537" s="25" t="n">
        <v>2</v>
      </c>
      <c r="D537" s="25"/>
      <c r="E537" s="26"/>
      <c r="F537" s="26" t="n">
        <f aca="false">E537*C537</f>
        <v>0</v>
      </c>
      <c r="G537" s="27"/>
    </row>
    <row r="538" customFormat="false" ht="12" hidden="false" customHeight="false" outlineLevel="0" collapsed="false">
      <c r="A538" s="57" t="s">
        <v>227</v>
      </c>
      <c r="B538" s="73" t="s">
        <v>15</v>
      </c>
      <c r="C538" s="25" t="n">
        <v>1</v>
      </c>
      <c r="D538" s="25"/>
      <c r="E538" s="26"/>
      <c r="F538" s="26" t="n">
        <f aca="false">E538*C538</f>
        <v>0</v>
      </c>
      <c r="G538" s="27"/>
    </row>
    <row r="539" customFormat="false" ht="12" hidden="false" customHeight="false" outlineLevel="0" collapsed="false">
      <c r="A539" s="57" t="s">
        <v>228</v>
      </c>
      <c r="B539" s="73" t="s">
        <v>15</v>
      </c>
      <c r="C539" s="25" t="n">
        <v>1</v>
      </c>
      <c r="D539" s="25"/>
      <c r="E539" s="26"/>
      <c r="F539" s="26" t="n">
        <f aca="false">E539*C539</f>
        <v>0</v>
      </c>
      <c r="G539" s="27"/>
    </row>
    <row r="540" customFormat="false" ht="12" hidden="false" customHeight="false" outlineLevel="0" collapsed="false">
      <c r="A540" s="57"/>
      <c r="B540" s="73"/>
      <c r="C540" s="25"/>
      <c r="D540" s="25"/>
      <c r="E540" s="26"/>
      <c r="F540" s="26"/>
      <c r="G540" s="27"/>
    </row>
    <row r="541" customFormat="false" ht="24" hidden="false" customHeight="false" outlineLevel="0" collapsed="false">
      <c r="A541" s="66" t="s">
        <v>229</v>
      </c>
      <c r="B541" s="49" t="s">
        <v>99</v>
      </c>
      <c r="C541" s="25"/>
      <c r="D541" s="25"/>
      <c r="E541" s="26"/>
      <c r="F541" s="26"/>
      <c r="G541" s="27"/>
    </row>
    <row r="542" customFormat="false" ht="24" hidden="false" customHeight="false" outlineLevel="0" collapsed="false">
      <c r="A542" s="81" t="s">
        <v>159</v>
      </c>
      <c r="B542" s="82" t="s">
        <v>15</v>
      </c>
      <c r="C542" s="82" t="n">
        <v>1</v>
      </c>
      <c r="D542" s="82"/>
      <c r="E542" s="26"/>
      <c r="F542" s="26" t="n">
        <f aca="false">E542*C542</f>
        <v>0</v>
      </c>
      <c r="G542" s="27"/>
    </row>
    <row r="543" customFormat="false" ht="12" hidden="false" customHeight="false" outlineLevel="0" collapsed="false">
      <c r="A543" s="83" t="s">
        <v>160</v>
      </c>
      <c r="B543" s="82" t="s">
        <v>15</v>
      </c>
      <c r="C543" s="82" t="n">
        <v>1</v>
      </c>
      <c r="D543" s="82"/>
      <c r="E543" s="26"/>
      <c r="F543" s="26" t="n">
        <f aca="false">E543*C543</f>
        <v>0</v>
      </c>
      <c r="G543" s="27"/>
    </row>
    <row r="544" customFormat="false" ht="12" hidden="false" customHeight="false" outlineLevel="0" collapsed="false">
      <c r="A544" s="83" t="s">
        <v>161</v>
      </c>
      <c r="B544" s="82" t="s">
        <v>15</v>
      </c>
      <c r="C544" s="82" t="n">
        <v>1</v>
      </c>
      <c r="D544" s="82"/>
      <c r="E544" s="26"/>
      <c r="F544" s="26" t="n">
        <f aca="false">E544*C544</f>
        <v>0</v>
      </c>
      <c r="G544" s="27"/>
    </row>
    <row r="545" customFormat="false" ht="12" hidden="false" customHeight="false" outlineLevel="0" collapsed="false">
      <c r="A545" s="83" t="s">
        <v>162</v>
      </c>
      <c r="B545" s="82" t="s">
        <v>15</v>
      </c>
      <c r="C545" s="82" t="n">
        <v>1</v>
      </c>
      <c r="D545" s="82"/>
      <c r="E545" s="26"/>
      <c r="F545" s="26" t="n">
        <f aca="false">E545*C545</f>
        <v>0</v>
      </c>
      <c r="G545" s="27"/>
    </row>
    <row r="546" customFormat="false" ht="12" hidden="false" customHeight="false" outlineLevel="0" collapsed="false">
      <c r="A546" s="83" t="s">
        <v>163</v>
      </c>
      <c r="B546" s="82" t="s">
        <v>15</v>
      </c>
      <c r="C546" s="82" t="n">
        <v>1</v>
      </c>
      <c r="D546" s="82"/>
      <c r="E546" s="26"/>
      <c r="F546" s="26" t="n">
        <f aca="false">E546*C546</f>
        <v>0</v>
      </c>
      <c r="G546" s="27"/>
    </row>
    <row r="547" customFormat="false" ht="12" hidden="false" customHeight="false" outlineLevel="0" collapsed="false">
      <c r="A547" s="83" t="s">
        <v>164</v>
      </c>
      <c r="B547" s="82" t="s">
        <v>15</v>
      </c>
      <c r="C547" s="82" t="n">
        <v>1</v>
      </c>
      <c r="D547" s="82"/>
      <c r="E547" s="26"/>
      <c r="F547" s="26" t="n">
        <f aca="false">E547*C547</f>
        <v>0</v>
      </c>
      <c r="G547" s="27"/>
    </row>
    <row r="548" customFormat="false" ht="12" hidden="false" customHeight="false" outlineLevel="0" collapsed="false">
      <c r="A548" s="83"/>
      <c r="B548" s="82"/>
      <c r="C548" s="82"/>
      <c r="D548" s="82"/>
      <c r="E548" s="26"/>
      <c r="F548" s="26"/>
      <c r="G548" s="27"/>
    </row>
    <row r="549" customFormat="false" ht="12" hidden="false" customHeight="false" outlineLevel="0" collapsed="false">
      <c r="A549" s="96" t="s">
        <v>189</v>
      </c>
      <c r="B549" s="97" t="s">
        <v>12</v>
      </c>
      <c r="C549" s="97" t="n">
        <v>1</v>
      </c>
      <c r="D549" s="97"/>
      <c r="E549" s="26"/>
      <c r="F549" s="26" t="n">
        <f aca="false">E549*C549</f>
        <v>0</v>
      </c>
      <c r="G549" s="27"/>
    </row>
    <row r="550" customFormat="false" ht="12" hidden="false" customHeight="false" outlineLevel="0" collapsed="false">
      <c r="A550" s="96" t="s">
        <v>230</v>
      </c>
      <c r="B550" s="97" t="s">
        <v>12</v>
      </c>
      <c r="C550" s="97" t="n">
        <v>1</v>
      </c>
      <c r="D550" s="97"/>
      <c r="E550" s="26"/>
      <c r="F550" s="26" t="n">
        <f aca="false">E550*C550</f>
        <v>0</v>
      </c>
      <c r="G550" s="27"/>
    </row>
    <row r="551" customFormat="false" ht="12" hidden="false" customHeight="false" outlineLevel="0" collapsed="false">
      <c r="A551" s="96" t="s">
        <v>191</v>
      </c>
      <c r="B551" s="97" t="s">
        <v>12</v>
      </c>
      <c r="C551" s="97" t="n">
        <v>1</v>
      </c>
      <c r="D551" s="97"/>
      <c r="E551" s="26"/>
      <c r="F551" s="26" t="n">
        <f aca="false">E551*C551</f>
        <v>0</v>
      </c>
      <c r="G551" s="27"/>
    </row>
    <row r="552" customFormat="false" ht="12" hidden="false" customHeight="false" outlineLevel="0" collapsed="false">
      <c r="A552" s="96" t="s">
        <v>206</v>
      </c>
      <c r="B552" s="97" t="s">
        <v>12</v>
      </c>
      <c r="C552" s="97" t="n">
        <v>1</v>
      </c>
      <c r="D552" s="97"/>
      <c r="E552" s="26"/>
      <c r="F552" s="26" t="n">
        <f aca="false">E552*C552</f>
        <v>0</v>
      </c>
      <c r="G552" s="27"/>
    </row>
    <row r="553" customFormat="false" ht="24" hidden="false" customHeight="false" outlineLevel="0" collapsed="false">
      <c r="A553" s="96" t="s">
        <v>193</v>
      </c>
      <c r="B553" s="97" t="s">
        <v>12</v>
      </c>
      <c r="C553" s="97" t="n">
        <v>1</v>
      </c>
      <c r="D553" s="97"/>
      <c r="E553" s="26"/>
      <c r="F553" s="26" t="n">
        <f aca="false">E553*C553</f>
        <v>0</v>
      </c>
      <c r="G553" s="27"/>
    </row>
    <row r="554" customFormat="false" ht="24" hidden="false" customHeight="false" outlineLevel="0" collapsed="false">
      <c r="A554" s="89" t="s">
        <v>231</v>
      </c>
      <c r="B554" s="97" t="s">
        <v>12</v>
      </c>
      <c r="C554" s="97" t="n">
        <v>1</v>
      </c>
      <c r="D554" s="97"/>
      <c r="E554" s="26"/>
      <c r="F554" s="26" t="n">
        <f aca="false">E554*C554</f>
        <v>0</v>
      </c>
      <c r="G554" s="27"/>
    </row>
    <row r="555" customFormat="false" ht="12" hidden="false" customHeight="false" outlineLevel="0" collapsed="false">
      <c r="A555" s="43"/>
      <c r="B555" s="25"/>
      <c r="C555" s="25"/>
      <c r="D555" s="25"/>
      <c r="E555" s="26"/>
      <c r="F555" s="26"/>
      <c r="G555" s="27"/>
    </row>
    <row r="556" customFormat="false" ht="12" hidden="false" customHeight="false" outlineLevel="0" collapsed="false">
      <c r="A556" s="74" t="s">
        <v>232</v>
      </c>
      <c r="B556" s="36"/>
      <c r="C556" s="37"/>
      <c r="D556" s="25"/>
      <c r="E556" s="26"/>
      <c r="F556" s="26"/>
      <c r="G556" s="75" t="n">
        <f aca="false">SUM(F499:F547)</f>
        <v>0</v>
      </c>
    </row>
    <row r="557" customFormat="false" ht="12" hidden="false" customHeight="false" outlineLevel="0" collapsed="false">
      <c r="A557" s="24"/>
      <c r="B557" s="11"/>
      <c r="C557" s="25"/>
      <c r="D557" s="25"/>
      <c r="E557" s="26"/>
      <c r="F557" s="26"/>
      <c r="G557" s="27"/>
    </row>
    <row r="558" customFormat="false" ht="12" hidden="false" customHeight="false" outlineLevel="0" collapsed="false">
      <c r="A558" s="28" t="s">
        <v>233</v>
      </c>
      <c r="B558" s="39"/>
      <c r="C558" s="25"/>
      <c r="D558" s="25"/>
      <c r="E558" s="26"/>
      <c r="F558" s="26"/>
      <c r="G558" s="27"/>
    </row>
    <row r="559" customFormat="false" ht="12" hidden="false" customHeight="false" outlineLevel="0" collapsed="false">
      <c r="A559" s="43"/>
      <c r="B559" s="25"/>
      <c r="C559" s="25"/>
      <c r="D559" s="25"/>
      <c r="E559" s="26"/>
      <c r="F559" s="26"/>
      <c r="G559" s="27"/>
    </row>
    <row r="560" customFormat="false" ht="12" hidden="false" customHeight="false" outlineLevel="0" collapsed="false">
      <c r="A560" s="43" t="s">
        <v>234</v>
      </c>
      <c r="B560" s="25" t="s">
        <v>15</v>
      </c>
      <c r="C560" s="25" t="n">
        <v>1</v>
      </c>
      <c r="D560" s="25"/>
      <c r="E560" s="26"/>
      <c r="F560" s="26" t="n">
        <f aca="false">E560*C560</f>
        <v>0</v>
      </c>
      <c r="G560" s="27"/>
    </row>
    <row r="561" customFormat="false" ht="12" hidden="false" customHeight="false" outlineLevel="0" collapsed="false">
      <c r="A561" s="43"/>
      <c r="B561" s="25"/>
      <c r="C561" s="25"/>
      <c r="D561" s="25"/>
      <c r="E561" s="26"/>
      <c r="F561" s="26"/>
      <c r="G561" s="27"/>
    </row>
    <row r="562" customFormat="false" ht="12" hidden="false" customHeight="false" outlineLevel="0" collapsed="false">
      <c r="A562" s="74" t="s">
        <v>235</v>
      </c>
      <c r="B562" s="36"/>
      <c r="C562" s="37"/>
      <c r="D562" s="25"/>
      <c r="E562" s="26"/>
      <c r="F562" s="26"/>
      <c r="G562" s="75" t="n">
        <f aca="false">SUM(F558:F561)</f>
        <v>0</v>
      </c>
    </row>
    <row r="563" customFormat="false" ht="12" hidden="false" customHeight="false" outlineLevel="0" collapsed="false">
      <c r="A563" s="24"/>
      <c r="B563" s="11"/>
      <c r="C563" s="25"/>
      <c r="D563" s="25"/>
      <c r="E563" s="26"/>
      <c r="F563" s="26"/>
      <c r="G563" s="27"/>
    </row>
    <row r="564" customFormat="false" ht="12" hidden="false" customHeight="false" outlineLevel="0" collapsed="false">
      <c r="A564" s="28" t="s">
        <v>236</v>
      </c>
      <c r="B564" s="39"/>
      <c r="C564" s="25"/>
      <c r="D564" s="25"/>
      <c r="E564" s="26"/>
      <c r="F564" s="26"/>
      <c r="G564" s="27"/>
    </row>
    <row r="565" customFormat="false" ht="12" hidden="false" customHeight="false" outlineLevel="0" collapsed="false">
      <c r="A565" s="28"/>
      <c r="B565" s="39"/>
      <c r="C565" s="25"/>
      <c r="D565" s="25"/>
      <c r="E565" s="26"/>
      <c r="F565" s="26"/>
      <c r="G565" s="27"/>
    </row>
    <row r="566" customFormat="false" ht="12" hidden="false" customHeight="false" outlineLevel="0" collapsed="false">
      <c r="A566" s="111" t="s">
        <v>237</v>
      </c>
      <c r="B566" s="25"/>
      <c r="C566" s="25"/>
      <c r="D566" s="25"/>
      <c r="E566" s="26"/>
      <c r="F566" s="26"/>
      <c r="G566" s="27"/>
    </row>
    <row r="567" customFormat="false" ht="12" hidden="false" customHeight="false" outlineLevel="0" collapsed="false">
      <c r="A567" s="43" t="s">
        <v>238</v>
      </c>
      <c r="B567" s="25" t="s">
        <v>15</v>
      </c>
      <c r="C567" s="25" t="n">
        <v>1</v>
      </c>
      <c r="D567" s="25"/>
      <c r="E567" s="26"/>
      <c r="F567" s="26" t="n">
        <f aca="false">E567*C567</f>
        <v>0</v>
      </c>
      <c r="G567" s="27"/>
    </row>
    <row r="568" customFormat="false" ht="12" hidden="false" customHeight="false" outlineLevel="0" collapsed="false">
      <c r="A568" s="43" t="s">
        <v>239</v>
      </c>
      <c r="B568" s="25" t="s">
        <v>15</v>
      </c>
      <c r="C568" s="25" t="n">
        <v>1</v>
      </c>
      <c r="D568" s="25"/>
      <c r="E568" s="26"/>
      <c r="F568" s="26" t="n">
        <f aca="false">E568*C568</f>
        <v>0</v>
      </c>
      <c r="G568" s="27"/>
    </row>
    <row r="569" customFormat="false" ht="12" hidden="false" customHeight="false" outlineLevel="0" collapsed="false">
      <c r="A569" s="43" t="s">
        <v>240</v>
      </c>
      <c r="B569" s="25" t="s">
        <v>15</v>
      </c>
      <c r="C569" s="25" t="n">
        <v>1</v>
      </c>
      <c r="D569" s="25"/>
      <c r="E569" s="26"/>
      <c r="F569" s="26" t="n">
        <f aca="false">E569*C569</f>
        <v>0</v>
      </c>
      <c r="G569" s="27"/>
    </row>
    <row r="570" customFormat="false" ht="12" hidden="false" customHeight="false" outlineLevel="0" collapsed="false">
      <c r="A570" s="43" t="s">
        <v>241</v>
      </c>
      <c r="B570" s="25" t="s">
        <v>15</v>
      </c>
      <c r="C570" s="25" t="n">
        <v>1</v>
      </c>
      <c r="D570" s="25"/>
      <c r="E570" s="26"/>
      <c r="F570" s="26" t="n">
        <f aca="false">E570*C570</f>
        <v>0</v>
      </c>
      <c r="G570" s="27"/>
    </row>
    <row r="571" customFormat="false" ht="12" hidden="false" customHeight="false" outlineLevel="0" collapsed="false">
      <c r="A571" s="43"/>
      <c r="B571" s="25"/>
      <c r="C571" s="25"/>
      <c r="D571" s="25"/>
      <c r="E571" s="26"/>
      <c r="F571" s="26"/>
      <c r="G571" s="27"/>
    </row>
    <row r="572" customFormat="false" ht="12" hidden="false" customHeight="false" outlineLevel="0" collapsed="false">
      <c r="A572" s="74" t="s">
        <v>242</v>
      </c>
      <c r="B572" s="36"/>
      <c r="C572" s="37"/>
      <c r="D572" s="25"/>
      <c r="E572" s="26"/>
      <c r="F572" s="26"/>
      <c r="G572" s="75" t="n">
        <f aca="false">SUM(F567:F571)</f>
        <v>0</v>
      </c>
    </row>
    <row r="573" customFormat="false" ht="12" hidden="false" customHeight="false" outlineLevel="0" collapsed="false">
      <c r="A573" s="24"/>
      <c r="B573" s="11"/>
      <c r="C573" s="25"/>
      <c r="D573" s="25"/>
      <c r="E573" s="26"/>
      <c r="F573" s="26"/>
      <c r="G573" s="27"/>
    </row>
    <row r="574" customFormat="false" ht="12" hidden="false" customHeight="false" outlineLevel="0" collapsed="false">
      <c r="A574" s="28" t="s">
        <v>243</v>
      </c>
      <c r="B574" s="39"/>
      <c r="C574" s="25"/>
      <c r="D574" s="25"/>
      <c r="E574" s="26"/>
      <c r="F574" s="26"/>
      <c r="G574" s="27"/>
    </row>
    <row r="575" customFormat="false" ht="12" hidden="false" customHeight="false" outlineLevel="0" collapsed="false">
      <c r="A575" s="43"/>
      <c r="B575" s="25"/>
      <c r="C575" s="25"/>
      <c r="D575" s="25"/>
      <c r="E575" s="26"/>
      <c r="F575" s="26"/>
      <c r="G575" s="27"/>
    </row>
    <row r="576" customFormat="false" ht="24" hidden="false" customHeight="false" outlineLevel="0" collapsed="false">
      <c r="A576" s="43" t="s">
        <v>244</v>
      </c>
      <c r="B576" s="25" t="s">
        <v>15</v>
      </c>
      <c r="C576" s="25" t="n">
        <v>1</v>
      </c>
      <c r="D576" s="25"/>
      <c r="E576" s="26"/>
      <c r="F576" s="26" t="n">
        <f aca="false">E576*C576</f>
        <v>0</v>
      </c>
      <c r="G576" s="27"/>
    </row>
    <row r="577" customFormat="false" ht="12" hidden="false" customHeight="false" outlineLevel="0" collapsed="false">
      <c r="A577" s="43"/>
      <c r="B577" s="25"/>
      <c r="C577" s="25"/>
      <c r="D577" s="25"/>
      <c r="E577" s="26"/>
      <c r="F577" s="26"/>
      <c r="G577" s="27"/>
    </row>
    <row r="578" customFormat="false" ht="12" hidden="false" customHeight="false" outlineLevel="0" collapsed="false">
      <c r="A578" s="74" t="s">
        <v>245</v>
      </c>
      <c r="B578" s="36"/>
      <c r="C578" s="37"/>
      <c r="D578" s="25"/>
      <c r="E578" s="26"/>
      <c r="F578" s="26"/>
      <c r="G578" s="75" t="n">
        <f aca="false">SUM(F574:F577)</f>
        <v>0</v>
      </c>
    </row>
    <row r="579" customFormat="false" ht="12" hidden="false" customHeight="false" outlineLevel="0" collapsed="false">
      <c r="A579" s="24"/>
      <c r="B579" s="11"/>
      <c r="C579" s="25"/>
      <c r="D579" s="25"/>
      <c r="E579" s="26"/>
      <c r="F579" s="26"/>
      <c r="G579" s="27"/>
    </row>
    <row r="580" customFormat="false" ht="12" hidden="false" customHeight="false" outlineLevel="0" collapsed="false">
      <c r="A580" s="112" t="s">
        <v>246</v>
      </c>
      <c r="B580" s="113"/>
      <c r="C580" s="7"/>
      <c r="D580" s="25"/>
      <c r="E580" s="26"/>
      <c r="F580" s="26"/>
      <c r="G580" s="114" t="n">
        <f aca="false">SUM(G5:G573)</f>
        <v>0</v>
      </c>
    </row>
    <row r="581" customFormat="false" ht="12" hidden="false" customHeight="false" outlineLevel="0" collapsed="false">
      <c r="A581" s="28" t="s">
        <v>247</v>
      </c>
      <c r="B581" s="39"/>
      <c r="C581" s="25"/>
      <c r="D581" s="25"/>
      <c r="E581" s="26"/>
      <c r="F581" s="26"/>
      <c r="G581" s="115" t="n">
        <f aca="false">G580*0.2</f>
        <v>0</v>
      </c>
    </row>
    <row r="582" customFormat="false" ht="12" hidden="false" customHeight="false" outlineLevel="0" collapsed="false">
      <c r="A582" s="116" t="s">
        <v>248</v>
      </c>
      <c r="B582" s="117"/>
      <c r="C582" s="16"/>
      <c r="D582" s="25"/>
      <c r="E582" s="26"/>
      <c r="F582" s="26"/>
      <c r="G582" s="118" t="n">
        <f aca="false">G580+G581</f>
        <v>0</v>
      </c>
    </row>
    <row r="583" customFormat="false" ht="12" hidden="false" customHeight="false" outlineLevel="0" collapsed="false">
      <c r="A583" s="119"/>
      <c r="B583" s="120"/>
      <c r="C583" s="120"/>
      <c r="D583" s="120"/>
      <c r="E583" s="121"/>
      <c r="F583" s="121"/>
      <c r="G583" s="122"/>
    </row>
    <row r="584" customFormat="false" ht="12" hidden="false" customHeight="false" outlineLevel="0" collapsed="false">
      <c r="A584" s="123" t="s">
        <v>249</v>
      </c>
      <c r="B584" s="124"/>
      <c r="C584" s="124"/>
      <c r="D584" s="124"/>
      <c r="E584" s="125"/>
      <c r="F584" s="125"/>
      <c r="G584" s="126"/>
    </row>
    <row r="585" customFormat="false" ht="12" hidden="false" customHeight="false" outlineLevel="0" collapsed="false">
      <c r="A585" s="123"/>
      <c r="B585" s="124"/>
      <c r="C585" s="124"/>
      <c r="D585" s="124"/>
      <c r="E585" s="125"/>
      <c r="F585" s="125"/>
      <c r="G585" s="126"/>
    </row>
    <row r="586" customFormat="false" ht="12" hidden="false" customHeight="false" outlineLevel="0" collapsed="false">
      <c r="A586" s="127"/>
      <c r="B586" s="128"/>
      <c r="C586" s="128"/>
      <c r="D586" s="128"/>
      <c r="E586" s="128"/>
      <c r="F586" s="128"/>
      <c r="G586" s="129"/>
    </row>
    <row r="587" customFormat="false" ht="12" hidden="false" customHeight="false" outlineLevel="0" collapsed="false">
      <c r="A587" s="11" t="s">
        <v>250</v>
      </c>
      <c r="B587" s="11"/>
      <c r="C587" s="11"/>
      <c r="D587" s="11"/>
      <c r="E587" s="11"/>
      <c r="F587" s="11"/>
      <c r="G587" s="11"/>
    </row>
    <row r="588" customFormat="false" ht="12" hidden="false" customHeight="false" outlineLevel="0" collapsed="false">
      <c r="A588" s="130"/>
      <c r="B588" s="21"/>
      <c r="C588" s="21"/>
      <c r="D588" s="21"/>
      <c r="E588" s="22"/>
      <c r="F588" s="22"/>
      <c r="G588" s="23"/>
    </row>
    <row r="589" customFormat="false" ht="12" hidden="false" customHeight="false" outlineLevel="0" collapsed="false">
      <c r="A589" s="6"/>
      <c r="B589" s="131"/>
      <c r="C589" s="120"/>
      <c r="D589" s="120"/>
      <c r="E589" s="121"/>
      <c r="F589" s="121"/>
      <c r="G589" s="114"/>
    </row>
    <row r="590" customFormat="false" ht="12" hidden="false" customHeight="false" outlineLevel="0" collapsed="false">
      <c r="A590" s="28" t="str">
        <f aca="false">A6</f>
        <v>1 - ALIMENTATION DU SITE</v>
      </c>
      <c r="B590" s="132"/>
      <c r="C590" s="124"/>
      <c r="D590" s="124"/>
      <c r="E590" s="125"/>
      <c r="F590" s="125"/>
      <c r="G590" s="38" t="n">
        <f aca="false">G22</f>
        <v>0</v>
      </c>
    </row>
    <row r="591" customFormat="false" ht="12" hidden="false" customHeight="false" outlineLevel="0" collapsed="false">
      <c r="A591" s="24"/>
      <c r="B591" s="132"/>
      <c r="C591" s="124"/>
      <c r="D591" s="124"/>
      <c r="E591" s="125"/>
      <c r="F591" s="133"/>
      <c r="G591" s="115"/>
    </row>
    <row r="592" customFormat="false" ht="12" hidden="false" customHeight="false" outlineLevel="0" collapsed="false">
      <c r="A592" s="28" t="str">
        <f aca="false">A24</f>
        <v>2 - CIRCUIT DE TERRE</v>
      </c>
      <c r="B592" s="132"/>
      <c r="C592" s="124"/>
      <c r="D592" s="124"/>
      <c r="E592" s="125"/>
      <c r="F592" s="133"/>
      <c r="G592" s="38" t="n">
        <f aca="false">G34</f>
        <v>0</v>
      </c>
    </row>
    <row r="593" customFormat="false" ht="12" hidden="false" customHeight="false" outlineLevel="0" collapsed="false">
      <c r="A593" s="24"/>
      <c r="B593" s="132"/>
      <c r="C593" s="124"/>
      <c r="D593" s="124"/>
      <c r="E593" s="125"/>
      <c r="F593" s="133"/>
      <c r="G593" s="115"/>
    </row>
    <row r="594" customFormat="false" ht="12" hidden="false" customHeight="false" outlineLevel="0" collapsed="false">
      <c r="A594" s="28" t="str">
        <f aca="false">A36</f>
        <v>3 - CHEMIN DE CABLES - FOURREAUX ET GOULOTTES</v>
      </c>
      <c r="B594" s="132"/>
      <c r="C594" s="124"/>
      <c r="D594" s="124"/>
      <c r="E594" s="125"/>
      <c r="F594" s="133"/>
      <c r="G594" s="38" t="n">
        <f aca="false">G63</f>
        <v>0</v>
      </c>
    </row>
    <row r="595" customFormat="false" ht="12" hidden="false" customHeight="false" outlineLevel="0" collapsed="false">
      <c r="A595" s="24"/>
      <c r="B595" s="132"/>
      <c r="C595" s="124"/>
      <c r="D595" s="124"/>
      <c r="E595" s="125"/>
      <c r="F595" s="133"/>
      <c r="G595" s="115"/>
    </row>
    <row r="596" customFormat="false" ht="12" hidden="false" customHeight="false" outlineLevel="0" collapsed="false">
      <c r="A596" s="28" t="str">
        <f aca="false">A65</f>
        <v>4 - ARMOIRES DE PROTECTIONS</v>
      </c>
      <c r="B596" s="132"/>
      <c r="C596" s="124"/>
      <c r="D596" s="124"/>
      <c r="E596" s="125"/>
      <c r="F596" s="133"/>
      <c r="G596" s="38" t="n">
        <f aca="false">G105</f>
        <v>0</v>
      </c>
    </row>
    <row r="597" customFormat="false" ht="12" hidden="false" customHeight="false" outlineLevel="0" collapsed="false">
      <c r="A597" s="24"/>
      <c r="B597" s="132"/>
      <c r="C597" s="124"/>
      <c r="D597" s="124"/>
      <c r="E597" s="125"/>
      <c r="F597" s="133"/>
      <c r="G597" s="115"/>
    </row>
    <row r="598" customFormat="false" ht="14.25" hidden="false" customHeight="true" outlineLevel="0" collapsed="false">
      <c r="A598" s="28" t="str">
        <f aca="false">A107</f>
        <v>5 - ECLAIRAGE ET APPAREILLAGE</v>
      </c>
      <c r="B598" s="132"/>
      <c r="C598" s="124"/>
      <c r="D598" s="124"/>
      <c r="E598" s="125"/>
      <c r="F598" s="133"/>
      <c r="G598" s="38" t="n">
        <f aca="false">G402</f>
        <v>0</v>
      </c>
    </row>
    <row r="599" customFormat="false" ht="12" hidden="false" customHeight="false" outlineLevel="0" collapsed="false">
      <c r="A599" s="24"/>
      <c r="B599" s="132"/>
      <c r="C599" s="124"/>
      <c r="D599" s="124"/>
      <c r="E599" s="125"/>
      <c r="F599" s="133"/>
      <c r="G599" s="115"/>
    </row>
    <row r="600" customFormat="false" ht="18.75" hidden="false" customHeight="true" outlineLevel="0" collapsed="false">
      <c r="A600" s="28" t="str">
        <f aca="false">A404</f>
        <v>7 - PRE EQUIPEMENT VDI </v>
      </c>
      <c r="B600" s="132"/>
      <c r="C600" s="124"/>
      <c r="D600" s="124"/>
      <c r="E600" s="125"/>
      <c r="F600" s="133"/>
      <c r="G600" s="38" t="n">
        <f aca="false">G443</f>
        <v>0</v>
      </c>
    </row>
    <row r="601" customFormat="false" ht="14.25" hidden="false" customHeight="true" outlineLevel="0" collapsed="false">
      <c r="A601" s="28"/>
      <c r="B601" s="132"/>
      <c r="C601" s="124"/>
      <c r="D601" s="124"/>
      <c r="E601" s="125"/>
      <c r="F601" s="133"/>
      <c r="G601" s="38"/>
    </row>
    <row r="602" customFormat="false" ht="14.25" hidden="false" customHeight="true" outlineLevel="0" collapsed="false">
      <c r="A602" s="134" t="str">
        <f aca="false">A445</f>
        <v>8 - INSTALLATIONS EXISTANTES </v>
      </c>
      <c r="B602" s="132"/>
      <c r="C602" s="124"/>
      <c r="D602" s="124"/>
      <c r="E602" s="125"/>
      <c r="F602" s="133"/>
      <c r="G602" s="135" t="n">
        <f aca="false">G458</f>
        <v>0</v>
      </c>
    </row>
    <row r="603" customFormat="false" ht="14.25" hidden="false" customHeight="true" outlineLevel="0" collapsed="false">
      <c r="A603" s="134"/>
      <c r="B603" s="132"/>
      <c r="C603" s="124"/>
      <c r="D603" s="124"/>
      <c r="E603" s="125"/>
      <c r="F603" s="133"/>
      <c r="G603" s="135"/>
    </row>
    <row r="604" customFormat="false" ht="14.25" hidden="false" customHeight="true" outlineLevel="0" collapsed="false">
      <c r="A604" s="134" t="str">
        <f aca="false">A460</f>
        <v>9 - ALARME INCENDIE  </v>
      </c>
      <c r="B604" s="132"/>
      <c r="C604" s="124"/>
      <c r="D604" s="124"/>
      <c r="E604" s="125"/>
      <c r="F604" s="133"/>
      <c r="G604" s="135" t="n">
        <f aca="false">G497</f>
        <v>0</v>
      </c>
    </row>
    <row r="605" customFormat="false" ht="12" hidden="false" customHeight="false" outlineLevel="0" collapsed="false">
      <c r="A605" s="24"/>
      <c r="B605" s="132"/>
      <c r="C605" s="124"/>
      <c r="D605" s="124"/>
      <c r="E605" s="125"/>
      <c r="F605" s="133"/>
      <c r="G605" s="115"/>
      <c r="H605" s="136"/>
    </row>
    <row r="606" customFormat="false" ht="12" hidden="false" customHeight="false" outlineLevel="0" collapsed="false">
      <c r="A606" s="28" t="str">
        <f aca="false">A499</f>
        <v>10 - ALARME FILAIRE  / CONTRÔLE D ACCES / VIDEO </v>
      </c>
      <c r="B606" s="132"/>
      <c r="C606" s="124"/>
      <c r="D606" s="124"/>
      <c r="E606" s="125"/>
      <c r="F606" s="133"/>
      <c r="G606" s="38" t="n">
        <f aca="false">G556</f>
        <v>0</v>
      </c>
      <c r="H606" s="136"/>
    </row>
    <row r="607" customFormat="false" ht="12" hidden="false" customHeight="false" outlineLevel="0" collapsed="false">
      <c r="A607" s="24"/>
      <c r="B607" s="132"/>
      <c r="C607" s="124"/>
      <c r="D607" s="124"/>
      <c r="E607" s="125"/>
      <c r="F607" s="133"/>
      <c r="G607" s="115"/>
      <c r="H607" s="136"/>
    </row>
    <row r="608" customFormat="false" ht="12" hidden="false" customHeight="false" outlineLevel="0" collapsed="false">
      <c r="A608" s="28" t="str">
        <f aca="false">A558</f>
        <v>11 - INSTALLATION DE CHANTIER</v>
      </c>
      <c r="B608" s="132"/>
      <c r="C608" s="124"/>
      <c r="D608" s="124"/>
      <c r="E608" s="125"/>
      <c r="F608" s="133"/>
      <c r="G608" s="38" t="n">
        <f aca="false">G562</f>
        <v>0</v>
      </c>
      <c r="H608" s="136"/>
    </row>
    <row r="609" customFormat="false" ht="12" hidden="false" customHeight="false" outlineLevel="0" collapsed="false">
      <c r="A609" s="24"/>
      <c r="B609" s="132"/>
      <c r="C609" s="124"/>
      <c r="D609" s="124"/>
      <c r="E609" s="125"/>
      <c r="F609" s="133"/>
      <c r="G609" s="115"/>
      <c r="H609" s="136"/>
    </row>
    <row r="610" customFormat="false" ht="12" hidden="false" customHeight="false" outlineLevel="0" collapsed="false">
      <c r="A610" s="28" t="str">
        <f aca="false">A564</f>
        <v>12 - PRESTATIONS ANNEXES</v>
      </c>
      <c r="B610" s="132"/>
      <c r="C610" s="124"/>
      <c r="D610" s="124"/>
      <c r="E610" s="125"/>
      <c r="F610" s="133"/>
      <c r="G610" s="38" t="n">
        <f aca="false">G572</f>
        <v>0</v>
      </c>
      <c r="H610" s="136"/>
    </row>
    <row r="611" customFormat="false" ht="12" hidden="false" customHeight="false" outlineLevel="0" collapsed="false">
      <c r="A611" s="28"/>
      <c r="B611" s="132"/>
      <c r="C611" s="124"/>
      <c r="D611" s="124"/>
      <c r="E611" s="125"/>
      <c r="F611" s="133"/>
      <c r="G611" s="137"/>
      <c r="H611" s="136"/>
    </row>
    <row r="612" customFormat="false" ht="12" hidden="false" customHeight="false" outlineLevel="0" collapsed="false">
      <c r="A612" s="28" t="str">
        <f aca="false">A574</f>
        <v>13 - PROVISION</v>
      </c>
      <c r="B612" s="132"/>
      <c r="C612" s="124"/>
      <c r="D612" s="124"/>
      <c r="E612" s="125"/>
      <c r="F612" s="133"/>
      <c r="G612" s="38" t="n">
        <f aca="false">G578</f>
        <v>0</v>
      </c>
      <c r="H612" s="136"/>
    </row>
    <row r="613" customFormat="false" ht="12" hidden="false" customHeight="false" outlineLevel="0" collapsed="false">
      <c r="A613" s="24"/>
      <c r="B613" s="132"/>
      <c r="C613" s="124"/>
      <c r="D613" s="124"/>
      <c r="E613" s="125"/>
      <c r="F613" s="133"/>
      <c r="G613" s="115"/>
    </row>
    <row r="614" customFormat="false" ht="12" hidden="false" customHeight="false" outlineLevel="0" collapsed="false">
      <c r="A614" s="112" t="s">
        <v>246</v>
      </c>
      <c r="B614" s="138"/>
      <c r="C614" s="120"/>
      <c r="D614" s="120"/>
      <c r="E614" s="121"/>
      <c r="F614" s="121"/>
      <c r="G614" s="114" t="n">
        <f aca="false">SUM(G589:G613)</f>
        <v>0</v>
      </c>
    </row>
    <row r="615" customFormat="false" ht="12" hidden="false" customHeight="false" outlineLevel="0" collapsed="false">
      <c r="A615" s="28" t="s">
        <v>247</v>
      </c>
      <c r="B615" s="139"/>
      <c r="C615" s="124"/>
      <c r="D615" s="124"/>
      <c r="E615" s="125"/>
      <c r="F615" s="125"/>
      <c r="G615" s="115" t="n">
        <f aca="false">G614*0.2</f>
        <v>0</v>
      </c>
    </row>
    <row r="616" customFormat="false" ht="12" hidden="false" customHeight="false" outlineLevel="0" collapsed="false">
      <c r="A616" s="116" t="s">
        <v>248</v>
      </c>
      <c r="B616" s="140"/>
      <c r="C616" s="21"/>
      <c r="D616" s="21"/>
      <c r="E616" s="22"/>
      <c r="F616" s="22"/>
      <c r="G616" s="118" t="n">
        <f aca="false">G614+G615</f>
        <v>0</v>
      </c>
    </row>
    <row r="617" customFormat="false" ht="12" hidden="false" customHeight="false" outlineLevel="0" collapsed="false">
      <c r="A617" s="119"/>
      <c r="B617" s="120"/>
      <c r="C617" s="120"/>
      <c r="D617" s="120"/>
      <c r="E617" s="121"/>
      <c r="F617" s="121"/>
      <c r="G617" s="122"/>
    </row>
    <row r="618" customFormat="false" ht="12" hidden="false" customHeight="false" outlineLevel="0" collapsed="false">
      <c r="A618" s="123"/>
      <c r="B618" s="124"/>
      <c r="C618" s="124"/>
      <c r="D618" s="124"/>
      <c r="E618" s="125"/>
      <c r="F618" s="125"/>
      <c r="G618" s="126"/>
    </row>
    <row r="619" customFormat="false" ht="12" hidden="false" customHeight="false" outlineLevel="0" collapsed="false">
      <c r="A619" s="141"/>
      <c r="B619" s="124"/>
      <c r="C619" s="124"/>
      <c r="D619" s="124"/>
      <c r="E619" s="125"/>
      <c r="F619" s="125"/>
      <c r="G619" s="126"/>
    </row>
    <row r="620" customFormat="false" ht="12" hidden="false" customHeight="false" outlineLevel="0" collapsed="false">
      <c r="A620" s="141"/>
      <c r="B620" s="124"/>
      <c r="C620" s="124"/>
      <c r="D620" s="124"/>
      <c r="E620" s="125"/>
      <c r="F620" s="125"/>
      <c r="G620" s="126"/>
    </row>
    <row r="621" customFormat="false" ht="12" hidden="false" customHeight="false" outlineLevel="0" collapsed="false">
      <c r="A621" s="141"/>
      <c r="B621" s="124"/>
      <c r="C621" s="124"/>
      <c r="D621" s="124"/>
      <c r="E621" s="125"/>
      <c r="F621" s="125"/>
      <c r="G621" s="126"/>
    </row>
    <row r="622" customFormat="false" ht="12" hidden="false" customHeight="false" outlineLevel="0" collapsed="false">
      <c r="A622" s="141"/>
      <c r="B622" s="124"/>
      <c r="C622" s="124"/>
      <c r="D622" s="124"/>
      <c r="E622" s="125"/>
      <c r="F622" s="125"/>
      <c r="G622" s="126"/>
    </row>
    <row r="623" customFormat="false" ht="12" hidden="false" customHeight="false" outlineLevel="0" collapsed="false">
      <c r="A623" s="141"/>
      <c r="B623" s="124"/>
      <c r="C623" s="124"/>
      <c r="D623" s="124"/>
      <c r="E623" s="125"/>
      <c r="F623" s="125"/>
      <c r="G623" s="126"/>
    </row>
    <row r="624" customFormat="false" ht="12" hidden="false" customHeight="false" outlineLevel="0" collapsed="false">
      <c r="A624" s="141"/>
      <c r="B624" s="124"/>
      <c r="C624" s="124"/>
      <c r="D624" s="124"/>
      <c r="E624" s="125"/>
      <c r="F624" s="125"/>
      <c r="G624" s="126"/>
    </row>
    <row r="625" customFormat="false" ht="12" hidden="false" customHeight="false" outlineLevel="0" collapsed="false">
      <c r="A625" s="141"/>
      <c r="B625" s="124"/>
      <c r="C625" s="124"/>
      <c r="D625" s="124"/>
      <c r="E625" s="125"/>
      <c r="F625" s="125"/>
      <c r="G625" s="126"/>
    </row>
    <row r="626" customFormat="false" ht="12" hidden="false" customHeight="false" outlineLevel="0" collapsed="false">
      <c r="A626" s="141"/>
      <c r="B626" s="124"/>
      <c r="C626" s="124"/>
      <c r="D626" s="124"/>
      <c r="E626" s="125"/>
      <c r="F626" s="125"/>
      <c r="G626" s="126"/>
    </row>
    <row r="627" customFormat="false" ht="12" hidden="false" customHeight="false" outlineLevel="0" collapsed="false">
      <c r="A627" s="141"/>
      <c r="B627" s="124"/>
      <c r="C627" s="124"/>
      <c r="D627" s="124"/>
      <c r="E627" s="125"/>
      <c r="F627" s="125"/>
      <c r="G627" s="126"/>
    </row>
    <row r="628" customFormat="false" ht="12" hidden="false" customHeight="false" outlineLevel="0" collapsed="false">
      <c r="A628" s="141"/>
      <c r="B628" s="124"/>
      <c r="C628" s="124"/>
      <c r="D628" s="124"/>
      <c r="E628" s="125"/>
      <c r="F628" s="125"/>
      <c r="G628" s="126"/>
    </row>
    <row r="629" customFormat="false" ht="12" hidden="false" customHeight="false" outlineLevel="0" collapsed="false">
      <c r="A629" s="130"/>
      <c r="B629" s="21"/>
      <c r="C629" s="21"/>
      <c r="D629" s="21"/>
      <c r="E629" s="22"/>
      <c r="F629" s="22"/>
      <c r="G629" s="23"/>
    </row>
  </sheetData>
  <mergeCells count="3">
    <mergeCell ref="C2:C3"/>
    <mergeCell ref="D2:D3"/>
    <mergeCell ref="A587:G587"/>
  </mergeCells>
  <printOptions headings="false" gridLines="true" gridLinesSet="true" horizontalCentered="false" verticalCentered="false"/>
  <pageMargins left="0.236111111111111" right="0.236111111111111" top="1.06319444444444" bottom="0.786805555555556" header="0.157638888888889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9USHI Lyon Sud 
Réaménagement intérieur, création
de locaux d’administration pénitentiaire.
LOT 06 CFO CFA &amp;C&amp;"Comic Sans MS,Regular"&amp;14DCE</oddHeader>
    <oddFooter>&amp;L&amp;"Comic Sans MS,Regular"&amp;8USHI Lyon Sud 
Septembre 2025 indice 1&amp;R&amp;"Comic Sans MS,Regular"&amp;11Page &amp;P</oddFooter>
  </headerFooter>
  <rowBreaks count="1" manualBreakCount="1">
    <brk id="5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22:04:43Z</dcterms:created>
  <dc:creator>BRo</dc:creator>
  <dc:description/>
  <dc:language>en-US</dc:language>
  <cp:lastModifiedBy>Bruno ROSNOBLET</cp:lastModifiedBy>
  <cp:lastPrinted>2025-10-13T12:57:43Z</cp:lastPrinted>
  <dcterms:modified xsi:type="dcterms:W3CDTF">2025-10-13T12:59:00Z</dcterms:modified>
  <cp:revision>0</cp:revision>
  <dc:subject>Modele feuille devis</dc:subject>
  <dc:title/>
</cp:coreProperties>
</file>